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7003-31_4 - Lučina - dos..." sheetId="2" state="visible" r:id="rId3"/>
    <sheet name="07003-32-4 - Vedlejší a o..." sheetId="3" state="visible" r:id="rId4"/>
    <sheet name="Pokyny pro vyplnění" sheetId="4" state="visible" r:id="rId5"/>
  </sheets>
  <definedNames>
    <definedName function="false" hidden="false" localSheetId="1" name="_xlnm.Print_Area" vbProcedure="false">'07003-31_4 - Lučina - dos...'!$C$4:$J$36,'07003-31_4 - Lučina - dos...'!$C$42:$J$64,'07003-31_4 - Lučina - dos...'!$C$70:$K$333</definedName>
    <definedName function="false" hidden="false" localSheetId="1" name="_xlnm.Print_Titles" vbProcedure="false">'07003-31_4 - Lučina - dos...'!$82:$82</definedName>
    <definedName function="false" hidden="true" localSheetId="1" name="_xlnm._FilterDatabase" vbProcedure="false">'07003-31_4 - Lučina - dos...'!$C$82:$K$82</definedName>
    <definedName function="false" hidden="false" localSheetId="2" name="_xlnm.Print_Area" vbProcedure="false">'07003-32-4 - Vedlejší a o...'!$C$4:$J$36,'07003-32-4 - Vedlejší a o...'!$C$42:$J$63,'07003-32-4 - Vedlejší a o...'!$C$69:$K$98</definedName>
    <definedName function="false" hidden="false" localSheetId="2" name="_xlnm.Print_Titles" vbProcedure="false">'07003-32-4 - Vedlejší a o...'!$81:$81</definedName>
    <definedName function="false" hidden="true" localSheetId="2" name="_xlnm._FilterDatabase" vbProcedure="false">'07003-32-4 - Vedlejší a o...'!$C$81:$K$81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0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e22d374-c447-427f-a915-d1d2ae83448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Kód:</t>
  </si>
  <si>
    <t xml:space="preserve">07003-3-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Lučina - dostavba kanalizace, lokalita ČOV - hráz, 3. etapa</t>
  </si>
  <si>
    <t xml:space="preserve">0,1</t>
  </si>
  <si>
    <t xml:space="preserve">KSO:</t>
  </si>
  <si>
    <t xml:space="preserve">827 21</t>
  </si>
  <si>
    <t xml:space="preserve">CC-CZ:</t>
  </si>
  <si>
    <t xml:space="preserve">22231</t>
  </si>
  <si>
    <t xml:space="preserve">1</t>
  </si>
  <si>
    <t xml:space="preserve">Místo:</t>
  </si>
  <si>
    <t xml:space="preserve">Lučina</t>
  </si>
  <si>
    <t xml:space="preserve">Datum:</t>
  </si>
  <si>
    <t xml:space="preserve">18.4.2017</t>
  </si>
  <si>
    <t xml:space="preserve">10</t>
  </si>
  <si>
    <t xml:space="preserve">CZ-CPV:</t>
  </si>
  <si>
    <t xml:space="preserve">45232410-9</t>
  </si>
  <si>
    <t xml:space="preserve">100</t>
  </si>
  <si>
    <t xml:space="preserve">Zadavatel:</t>
  </si>
  <si>
    <t xml:space="preserve">IČ:</t>
  </si>
  <si>
    <t xml:space="preserve">00296899</t>
  </si>
  <si>
    <t xml:space="preserve">Obec Lučina</t>
  </si>
  <si>
    <t xml:space="preserve">DIČ:</t>
  </si>
  <si>
    <t xml:space="preserve">CZ00296899</t>
  </si>
  <si>
    <t xml:space="preserve">Uchazeč:</t>
  </si>
  <si>
    <t xml:space="preserve">Vyplň údaj</t>
  </si>
  <si>
    <t xml:space="preserve">True</t>
  </si>
  <si>
    <t xml:space="preserve">Projektant:</t>
  </si>
  <si>
    <t xml:space="preserve">25823027</t>
  </si>
  <si>
    <t xml:space="preserve">Hausing s.r.o.</t>
  </si>
  <si>
    <t xml:space="preserve">CZ25823027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7003-31_4</t>
  </si>
  <si>
    <t xml:space="preserve">Lučina - dostavba kanalizace, lokalita ČOV - hráz - 3. etapa</t>
  </si>
  <si>
    <t xml:space="preserve">STA</t>
  </si>
  <si>
    <t xml:space="preserve">{dbdfbfff-342f-4172-829b-cece48fd468b}</t>
  </si>
  <si>
    <t xml:space="preserve">2</t>
  </si>
  <si>
    <t xml:space="preserve">07003-32-4</t>
  </si>
  <si>
    <t xml:space="preserve">Vedlejší a ostatní náklady</t>
  </si>
  <si>
    <t xml:space="preserve">VON</t>
  </si>
  <si>
    <t xml:space="preserve">{5e67d80d-8c43-4e7b-887d-fdf7e6d1ff7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7003-31_4 - Lučina - dostavba kanalizace, lokalita ČOV - hráz - 3. etap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Práce a dodávky HSV</t>
  </si>
  <si>
    <t xml:space="preserve">    1 -  Zemní práce</t>
  </si>
  <si>
    <t xml:space="preserve">    4 -  Vodorovné konstrukce</t>
  </si>
  <si>
    <t xml:space="preserve">    5 -  Komunikace</t>
  </si>
  <si>
    <t xml:space="preserve">    8 -  Trubní vedení</t>
  </si>
  <si>
    <t xml:space="preserve">    9 -  Ostatní konstrukce a práce-bourání</t>
  </si>
  <si>
    <t xml:space="preserve">    99 - 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Práce a dodávky HSV</t>
  </si>
  <si>
    <t xml:space="preserve">ROZPOCET</t>
  </si>
  <si>
    <t xml:space="preserve"> Zemní práce</t>
  </si>
  <si>
    <t xml:space="preserve">K</t>
  </si>
  <si>
    <t xml:space="preserve">113107221</t>
  </si>
  <si>
    <t xml:space="preserve">Odstranění podkladu pl přes 200 m2 z kameniva drceného tl 100 mm</t>
  </si>
  <si>
    <t xml:space="preserve">m2</t>
  </si>
  <si>
    <t xml:space="preserve">CS ÚRS 2013 02</t>
  </si>
  <si>
    <t xml:space="preserve">4</t>
  </si>
  <si>
    <t xml:space="preserve">1650305548</t>
  </si>
  <si>
    <t xml:space="preserve">VV</t>
  </si>
  <si>
    <t xml:space="preserve">"místní komunikace - štěrk"</t>
  </si>
  <si>
    <t xml:space="preserve">((295,00-133,00)+(317,50-305,00))*1,20</t>
  </si>
  <si>
    <t xml:space="preserve">113107164</t>
  </si>
  <si>
    <t xml:space="preserve">Odstranění podkladu pl přes 50 do 200 m2 z kameniva drceného tl 400 mm</t>
  </si>
  <si>
    <t xml:space="preserve">1136960039</t>
  </si>
  <si>
    <t xml:space="preserve">"míst. komunikace - asfalt"</t>
  </si>
  <si>
    <t xml:space="preserve">((33,40-0,00)+(133,00-113,00))*1,20</t>
  </si>
  <si>
    <t xml:space="preserve">(40,00-0,00)*1,20</t>
  </si>
  <si>
    <t xml:space="preserve">Součet</t>
  </si>
  <si>
    <t xml:space="preserve">3</t>
  </si>
  <si>
    <t xml:space="preserve">113154113</t>
  </si>
  <si>
    <t xml:space="preserve">Frézování živičného krytu tl 50 mm pruh š 0,5 m pl do 500 m2 bez překážek v trase</t>
  </si>
  <si>
    <t xml:space="preserve">1834665777</t>
  </si>
  <si>
    <t xml:space="preserve">"míst. komunikace - asfalt - plocha rýhy + plocha komunikace š. pruhu 3,50 m"</t>
  </si>
  <si>
    <t xml:space="preserve">112,080</t>
  </si>
  <si>
    <t xml:space="preserve">326,900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942376439</t>
  </si>
  <si>
    <t xml:space="preserve">10*8</t>
  </si>
  <si>
    <t xml:space="preserve">5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2139107943</t>
  </si>
  <si>
    <t xml:space="preserve">6</t>
  </si>
  <si>
    <t xml:space="preserve">119001401</t>
  </si>
  <si>
    <t xml:space="preserve">Dočasné zajištění potrubí ocelového nebo litinového DN do 200</t>
  </si>
  <si>
    <t xml:space="preserve">m</t>
  </si>
  <si>
    <t xml:space="preserve">-1678344451</t>
  </si>
  <si>
    <t xml:space="preserve">"křížení podzemních vedení vodovod, plynovod"</t>
  </si>
  <si>
    <t xml:space="preserve">4*(1,20+2,00)</t>
  </si>
  <si>
    <t xml:space="preserve">7</t>
  </si>
  <si>
    <t xml:space="preserve">119001421</t>
  </si>
  <si>
    <t xml:space="preserve">Dočasné zajištění kabelů a kabelových tratí ze 3 volně ložených kabelů</t>
  </si>
  <si>
    <t xml:space="preserve">-1441848460</t>
  </si>
  <si>
    <t xml:space="preserve">"křížení el. a telekom. kabelů"</t>
  </si>
  <si>
    <t xml:space="preserve">6*(1,20+2,00)</t>
  </si>
  <si>
    <t xml:space="preserve">8</t>
  </si>
  <si>
    <t xml:space="preserve">121101101</t>
  </si>
  <si>
    <t xml:space="preserve">Sejmutí ornice s přemístěním na vzdálenost do 50 m</t>
  </si>
  <si>
    <t xml:space="preserve">m3</t>
  </si>
  <si>
    <t xml:space="preserve">-1401262019</t>
  </si>
  <si>
    <t xml:space="preserve">"stoka B1"</t>
  </si>
  <si>
    <t xml:space="preserve">((113,00-33,40)+(305,50-295,60))*1,30*0,2</t>
  </si>
  <si>
    <t xml:space="preserve">9</t>
  </si>
  <si>
    <t xml:space="preserve">130001101</t>
  </si>
  <si>
    <t xml:space="preserve">Příplatek za ztížení vykopávky v blízkosti pozemního vedení</t>
  </si>
  <si>
    <t xml:space="preserve">1205445642</t>
  </si>
  <si>
    <t xml:space="preserve">"stoka B1, B1-1 - telekom" </t>
  </si>
  <si>
    <t xml:space="preserve">(69,50)*1,90*1,20</t>
  </si>
  <si>
    <t xml:space="preserve">132201203</t>
  </si>
  <si>
    <t xml:space="preserve">Hloubení rýh š do 2000 mm v hornině tř. 3 objemu do 5000 m3</t>
  </si>
  <si>
    <t xml:space="preserve">-2067436287</t>
  </si>
  <si>
    <t xml:space="preserve">"60% objemu výkopu rýhy dle tab. kubatur PP WinPlan, odpčet konstr. zpevněných ploch a komunikací"</t>
  </si>
  <si>
    <t xml:space="preserve">2226,94+77,84</t>
  </si>
  <si>
    <t xml:space="preserve">"rozšíření na šachty</t>
  </si>
  <si>
    <t xml:space="preserve">15*(2-1,1)*2*2,1</t>
  </si>
  <si>
    <t xml:space="preserve">"odpočet kubatury konstr. vrstev míst. komunikací - štěrk" </t>
  </si>
  <si>
    <t xml:space="preserve">-209,40*0,100</t>
  </si>
  <si>
    <t xml:space="preserve">"odpočet kobatury konstr. vrstev míst. komunikací - asfalt"</t>
  </si>
  <si>
    <t xml:space="preserve">-280,20*0,46</t>
  </si>
  <si>
    <t xml:space="preserve">"odpočet kubatury sejmutí ornice"</t>
  </si>
  <si>
    <t xml:space="preserve">-23,270*0,20</t>
  </si>
  <si>
    <t xml:space="preserve">Mezisoučet</t>
  </si>
  <si>
    <t xml:space="preserve">"60% kubatury hor. 3 (odpočtem 40% kubatury)</t>
  </si>
  <si>
    <t xml:space="preserve">-2206,994*0,4</t>
  </si>
  <si>
    <t xml:space="preserve">11</t>
  </si>
  <si>
    <t xml:space="preserve">132201209</t>
  </si>
  <si>
    <t xml:space="preserve">Příplatek za lepivost k hloubení rýh š do 2000 mm v hornině tř. 3</t>
  </si>
  <si>
    <t xml:space="preserve">1235521011</t>
  </si>
  <si>
    <t xml:space="preserve">"50% kubatury hor. 3:</t>
  </si>
  <si>
    <t xml:space="preserve">1324,200*0,5</t>
  </si>
  <si>
    <t xml:space="preserve">12</t>
  </si>
  <si>
    <t xml:space="preserve">132202101</t>
  </si>
  <si>
    <t xml:space="preserve">Hloubení rýh š do 600 mm ručním nebo pneum nářadím v soudržných horninách tř. 3</t>
  </si>
  <si>
    <t xml:space="preserve">-280884206</t>
  </si>
  <si>
    <t xml:space="preserve">"ověření podzemních vedení ručně kopanými sondami"</t>
  </si>
  <si>
    <t xml:space="preserve">9*1,20*1,60</t>
  </si>
  <si>
    <t xml:space="preserve">13</t>
  </si>
  <si>
    <t xml:space="preserve">132301203</t>
  </si>
  <si>
    <t xml:space="preserve">Hloubení rýh š do 2000 mm v hornině tř. 4 objemu do 5000 m3</t>
  </si>
  <si>
    <t xml:space="preserve">-1412122558</t>
  </si>
  <si>
    <t xml:space="preserve">"40% objemu výkopu rýhy dle tab. kubatur PP WinPlan, odpčet konstr. zpevněných ploch a komunikací"</t>
  </si>
  <si>
    <t xml:space="preserve">"40% kubatury hor. 3 (odpočtem 60% kubatury)</t>
  </si>
  <si>
    <t xml:space="preserve">-2206,994*0,6</t>
  </si>
  <si>
    <t xml:space="preserve">14</t>
  </si>
  <si>
    <t xml:space="preserve">132301209</t>
  </si>
  <si>
    <t xml:space="preserve">Příplatek za lepivost k hloubení rýh š do 2000 mm v hornině tř. 4</t>
  </si>
  <si>
    <t xml:space="preserve">724595688</t>
  </si>
  <si>
    <t xml:space="preserve">"50% kubatury hor. 4"</t>
  </si>
  <si>
    <t xml:space="preserve">882,800*0,5</t>
  </si>
  <si>
    <t xml:space="preserve">151201101</t>
  </si>
  <si>
    <t xml:space="preserve">Zřízení zátažného pažení a rozepření stěn rýh hl do 2 m</t>
  </si>
  <si>
    <t xml:space="preserve">1333312409</t>
  </si>
  <si>
    <t xml:space="preserve">"výpočet přepočtem m2 z kubatur dle tab. PP WinPlan"</t>
  </si>
  <si>
    <t xml:space="preserve">(138,79+157,25+77,84)/1,20*2</t>
  </si>
  <si>
    <t xml:space="preserve">16</t>
  </si>
  <si>
    <t xml:space="preserve">151201102</t>
  </si>
  <si>
    <t xml:space="preserve">Zřízení zátažného pažení a rozepření stěn rýh hl do 4 m</t>
  </si>
  <si>
    <t xml:space="preserve">-1155021496</t>
  </si>
  <si>
    <t xml:space="preserve">"výpočet přepočtem kubatury z tab. PP Winplan" </t>
  </si>
  <si>
    <t xml:space="preserve">1930,90/1,20*2</t>
  </si>
  <si>
    <t xml:space="preserve">17</t>
  </si>
  <si>
    <t xml:space="preserve">151201111</t>
  </si>
  <si>
    <t xml:space="preserve">Odstranění zátažného pažení a rozepření stěn rýh hl do 2 m</t>
  </si>
  <si>
    <t xml:space="preserve">146885210</t>
  </si>
  <si>
    <t xml:space="preserve">18</t>
  </si>
  <si>
    <t xml:space="preserve">151201112</t>
  </si>
  <si>
    <t xml:space="preserve">Odstranění zátažného pažení a rozepření stěn rýh hl do 4 m</t>
  </si>
  <si>
    <t xml:space="preserve">1415798610</t>
  </si>
  <si>
    <t xml:space="preserve">19</t>
  </si>
  <si>
    <t xml:space="preserve">161101101</t>
  </si>
  <si>
    <t xml:space="preserve">Svislé přemístění výkopku z horniny tř. 1 až 4 hl výkopu do 2,5 m</t>
  </si>
  <si>
    <t xml:space="preserve">-1325121844</t>
  </si>
  <si>
    <t xml:space="preserve">"50% kubatury výkopu rýhy hor. 3 + 4"</t>
  </si>
  <si>
    <t xml:space="preserve">(1324,200+882,800)*0,50</t>
  </si>
  <si>
    <t xml:space="preserve">20</t>
  </si>
  <si>
    <t xml:space="preserve">162301101</t>
  </si>
  <si>
    <t xml:space="preserve">Vodorovné přemístění do 500 m výkopku/sypaniny z horniny tř. 1 až 4</t>
  </si>
  <si>
    <t xml:space="preserve">-1769460081</t>
  </si>
  <si>
    <t xml:space="preserve">"50% kubatury zásypu rýhy - přímý zásyp bez meziskládky"</t>
  </si>
  <si>
    <t xml:space="preserve">1777,200*0,5</t>
  </si>
  <si>
    <t xml:space="preserve">162301102</t>
  </si>
  <si>
    <t xml:space="preserve">Vodorovné přemístění do 1000 m výkopku/sypaniny z horniny tř. 1 až 4</t>
  </si>
  <si>
    <t xml:space="preserve">-1853938616</t>
  </si>
  <si>
    <t xml:space="preserve">"50% kubatura zásypu rýhy na meziskládku pro zpětný zásyp rýhy 2 x přemístění (tam a zpět)</t>
  </si>
  <si>
    <t xml:space="preserve">2*1777,20*0,50</t>
  </si>
  <si>
    <t xml:space="preserve">22</t>
  </si>
  <si>
    <t xml:space="preserve">162701105</t>
  </si>
  <si>
    <t xml:space="preserve">Vodorovné přemístění do 10000 m výkopku z horniny tř. 1 až 4</t>
  </si>
  <si>
    <t xml:space="preserve">-128367862</t>
  </si>
  <si>
    <t xml:space="preserve">"přebytek zeminy na řízenou skládku"</t>
  </si>
  <si>
    <t xml:space="preserve">"kubatura výkopu rýhy hor.3 + 4"</t>
  </si>
  <si>
    <t xml:space="preserve">1324,200+882,800</t>
  </si>
  <si>
    <t xml:space="preserve">"odpočet kubatury zásypu rýhy"</t>
  </si>
  <si>
    <t xml:space="preserve">-1777,220</t>
  </si>
  <si>
    <t xml:space="preserve">"přípočet objme potrubí"</t>
  </si>
  <si>
    <t xml:space="preserve">(606,00+40,00-15,*1,30)*(0,25/2*0,25/2*3,14)</t>
  </si>
  <si>
    <t xml:space="preserve">23</t>
  </si>
  <si>
    <t xml:space="preserve">167101102</t>
  </si>
  <si>
    <t xml:space="preserve">Nakládání výkopku z hornin tř. 1 až 4 přes 100 m3</t>
  </si>
  <si>
    <t xml:space="preserve">625966673</t>
  </si>
  <si>
    <t xml:space="preserve">"nakládání zeminy na meziskládce pro zásyp rýhy"</t>
  </si>
  <si>
    <t xml:space="preserve">24</t>
  </si>
  <si>
    <t xml:space="preserve">171201211</t>
  </si>
  <si>
    <t xml:space="preserve">Poplatek za uložení odpadu ze sypaniny na skládce (skládkovné)</t>
  </si>
  <si>
    <t xml:space="preserve">t</t>
  </si>
  <si>
    <t xml:space="preserve">-1540413771</t>
  </si>
  <si>
    <t xml:space="preserve">"kubatura přebyteč. zeminy na řízenou skládku, přepočet m3/t"</t>
  </si>
  <si>
    <t xml:space="preserve">460,520*1,900</t>
  </si>
  <si>
    <t xml:space="preserve">25</t>
  </si>
  <si>
    <t xml:space="preserve">174101101</t>
  </si>
  <si>
    <t xml:space="preserve">Zásyp jam, šachet rýh nebo kolem objektů sypaninou se zhutněním</t>
  </si>
  <si>
    <t xml:space="preserve">-744676702</t>
  </si>
  <si>
    <t xml:space="preserve">"kubatury výkopu hor. 3+4"</t>
  </si>
  <si>
    <t xml:space="preserve">"odpočet kubatury obsypu potrubí (bez odpočtu objemu potrubí)"</t>
  </si>
  <si>
    <t xml:space="preserve">-307,570</t>
  </si>
  <si>
    <t xml:space="preserve">"odpočet kubatury pískového lože pod potrubí"</t>
  </si>
  <si>
    <t xml:space="preserve">-77,520</t>
  </si>
  <si>
    <t xml:space="preserve">"odpočet objemu kanal. šachet a poklopů"</t>
  </si>
  <si>
    <t xml:space="preserve">-0,80/2*0,80/2*3,14*(3*0,12+6*0,10+5*0,08+4*0,06+1*0,04)</t>
  </si>
  <si>
    <t xml:space="preserve">-1,20/2*1,20/2*3,14*(13*0,60+2*0,25+8*0,25+5*0,50+16*1,00+15*0,60)</t>
  </si>
  <si>
    <t xml:space="preserve">-0,80/2*0,80/2*3,14*(3*0,125+12*0,160)</t>
  </si>
  <si>
    <t xml:space="preserve">26</t>
  </si>
  <si>
    <t xml:space="preserve">175101101</t>
  </si>
  <si>
    <t xml:space="preserve">Obsyp potrubí bez prohození sypaniny z hornin tř. 1 až 4 uloženým do 3 m od kraje výkopu</t>
  </si>
  <si>
    <t xml:space="preserve">1294247992</t>
  </si>
  <si>
    <t xml:space="preserve">"stoky B1, B1-1 obsyp 0,20 m nad potrubí, odpočet délek šachet"</t>
  </si>
  <si>
    <t xml:space="preserve">(606,00+40,00-15*1,30)*1,20*(0,25+0,20)</t>
  </si>
  <si>
    <t xml:space="preserve">"odpočet obljemu potrubí"</t>
  </si>
  <si>
    <t xml:space="preserve">-(606,00+40,00-15,*1,30)*(0,25/2*0,25/2*3,14)</t>
  </si>
  <si>
    <t xml:space="preserve">27</t>
  </si>
  <si>
    <t xml:space="preserve">M</t>
  </si>
  <si>
    <t xml:space="preserve">583373310</t>
  </si>
  <si>
    <t xml:space="preserve">štěrkopísek frakce 0-22</t>
  </si>
  <si>
    <t xml:space="preserve">1125364955</t>
  </si>
  <si>
    <t xml:space="preserve">"přepočet m3/t)</t>
  </si>
  <si>
    <t xml:space="preserve">307,570*1,900</t>
  </si>
  <si>
    <t xml:space="preserve">28</t>
  </si>
  <si>
    <t xml:space="preserve">181301114</t>
  </si>
  <si>
    <t xml:space="preserve">Rozprostření ornice pl přes 500 m2 v rovině nebo ve svahu do 1:5 tl vrstvy do 250 mm</t>
  </si>
  <si>
    <t xml:space="preserve">114110890</t>
  </si>
  <si>
    <t xml:space="preserve">((113,00-33,40)+(305,50-295,60))*1,30</t>
  </si>
  <si>
    <t xml:space="preserve">29</t>
  </si>
  <si>
    <t xml:space="preserve">181451122</t>
  </si>
  <si>
    <t xml:space="preserve">Založení lučního trávníku výsevem plochy přes 1000 m2 ve svahu do 1:2</t>
  </si>
  <si>
    <t xml:space="preserve">-342114564</t>
  </si>
  <si>
    <t xml:space="preserve">"plocha rozprostření ornice"</t>
  </si>
  <si>
    <t xml:space="preserve">116,350</t>
  </si>
  <si>
    <t xml:space="preserve">30</t>
  </si>
  <si>
    <t xml:space="preserve">005724100</t>
  </si>
  <si>
    <t xml:space="preserve">osivo směs travní parková</t>
  </si>
  <si>
    <t xml:space="preserve">kg</t>
  </si>
  <si>
    <t xml:space="preserve">CS ÚRS 2016 01</t>
  </si>
  <si>
    <t xml:space="preserve">956696153</t>
  </si>
  <si>
    <t xml:space="preserve">"přepočet m2/kg)</t>
  </si>
  <si>
    <t xml:space="preserve">116,350*0,025</t>
  </si>
  <si>
    <t xml:space="preserve">31</t>
  </si>
  <si>
    <t xml:space="preserve">184802111</t>
  </si>
  <si>
    <t xml:space="preserve">Chemické odplevelení před založením kultury nad 20 m2 postřikem na široko v rovině a svahu do 1:5</t>
  </si>
  <si>
    <t xml:space="preserve">987122877</t>
  </si>
  <si>
    <t xml:space="preserve">"plocha založení trávníku"</t>
  </si>
  <si>
    <t xml:space="preserve">32</t>
  </si>
  <si>
    <t xml:space="preserve">252340010</t>
  </si>
  <si>
    <t xml:space="preserve">herbicid totální</t>
  </si>
  <si>
    <t xml:space="preserve">litr</t>
  </si>
  <si>
    <t xml:space="preserve">-898900971</t>
  </si>
  <si>
    <t xml:space="preserve">"přepočet m2/l"</t>
  </si>
  <si>
    <t xml:space="preserve">116,350*0,002</t>
  </si>
  <si>
    <t xml:space="preserve"> Vodorovné konstrukce</t>
  </si>
  <si>
    <t xml:space="preserve">33</t>
  </si>
  <si>
    <t xml:space="preserve">451573111</t>
  </si>
  <si>
    <t xml:space="preserve">Lože pod potrubí otevřený výkop ze štěrkopísku</t>
  </si>
  <si>
    <t xml:space="preserve">-705685904</t>
  </si>
  <si>
    <t xml:space="preserve">(606,00+40,00)*1,20*0,10</t>
  </si>
  <si>
    <t xml:space="preserve"> Komunikace</t>
  </si>
  <si>
    <t xml:space="preserve">34</t>
  </si>
  <si>
    <t xml:space="preserve">564952114</t>
  </si>
  <si>
    <t xml:space="preserve">Podklad z mechanicky zpevněného kameniva MZK tl 180 mm</t>
  </si>
  <si>
    <t xml:space="preserve">993041050</t>
  </si>
  <si>
    <t xml:space="preserve">"obnovení povrchu míst. komunací asfalt - přenos  plochy odstranění podkladu kanal. rýhy" </t>
  </si>
  <si>
    <t xml:space="preserve">35</t>
  </si>
  <si>
    <t xml:space="preserve">565135111</t>
  </si>
  <si>
    <t xml:space="preserve">Asfaltový beton vrstva podkladní ACP 16 (obalované kamenivo OKS) tl 50 mm š do 3 m</t>
  </si>
  <si>
    <t xml:space="preserve">-1474135716</t>
  </si>
  <si>
    <t xml:space="preserve">"obnovení povrchu míst. komunací asfalt - přenos  plochy odstranění podkladu kanal. rýhy stoka E5"</t>
  </si>
  <si>
    <t xml:space="preserve">36</t>
  </si>
  <si>
    <t xml:space="preserve">571907118.1</t>
  </si>
  <si>
    <t xml:space="preserve">Posyp krytu kamenivem drceným nebo těženým přes 65 do 70 kg/m2</t>
  </si>
  <si>
    <t xml:space="preserve">1019812679</t>
  </si>
  <si>
    <t xml:space="preserve">"obnovení povrchu míst. komunikací štěrk - přenos plochy odstranění podkladu"</t>
  </si>
  <si>
    <t xml:space="preserve">209,40</t>
  </si>
  <si>
    <t xml:space="preserve">37</t>
  </si>
  <si>
    <t xml:space="preserve">573111112</t>
  </si>
  <si>
    <t xml:space="preserve">Postřik živičný infiltrační s posypem z asfaltu množství 1 kg/m2</t>
  </si>
  <si>
    <t xml:space="preserve">493327128</t>
  </si>
  <si>
    <t xml:space="preserve">"obnovení povrchu míst. komunací asfalt - přenos plochy odstranění podkladu š. pruhu 3,50 m"</t>
  </si>
  <si>
    <t xml:space="preserve">38</t>
  </si>
  <si>
    <t xml:space="preserve">574381111</t>
  </si>
  <si>
    <t xml:space="preserve">Penetrační makadam hrubý PMH tl 90 mm</t>
  </si>
  <si>
    <t xml:space="preserve">-1972462369</t>
  </si>
  <si>
    <t xml:space="preserve">"obnovení povrchu míst. komunací asfalt - přenos  plochy odstranění podkladu kanal. rýhy, vrstva 2 x 90 mm"</t>
  </si>
  <si>
    <t xml:space="preserve">2*112,080</t>
  </si>
  <si>
    <t xml:space="preserve">39</t>
  </si>
  <si>
    <t xml:space="preserve">574381112</t>
  </si>
  <si>
    <t xml:space="preserve">Penetrační makadam hrubý PMH tl 100 mm</t>
  </si>
  <si>
    <t xml:space="preserve">329642294</t>
  </si>
  <si>
    <t xml:space="preserve">"obnovení povrchu místní komunikace štěrk"</t>
  </si>
  <si>
    <t xml:space="preserve">209,400</t>
  </si>
  <si>
    <t xml:space="preserve">40</t>
  </si>
  <si>
    <t xml:space="preserve">577144141</t>
  </si>
  <si>
    <t xml:space="preserve">Asfaltový beton vrstva obrusná ACO 11 (ABS) tř. I tl 50 mm š přes 3 m z modifikovaného asfaltu</t>
  </si>
  <si>
    <t xml:space="preserve">795333900</t>
  </si>
  <si>
    <t xml:space="preserve">"obnovení povrchu míst. komunací asfalt - přenos plochy frézování krytu (š. pruhu 3,50 m)"</t>
  </si>
  <si>
    <t xml:space="preserve">41</t>
  </si>
  <si>
    <t xml:space="preserve">599142111</t>
  </si>
  <si>
    <t xml:space="preserve">Úprava zálivky dilatačních nebo pracovních spár v cementobetonovém krytu hl do 40 mm š do 40 mm</t>
  </si>
  <si>
    <t xml:space="preserve">-2114188963</t>
  </si>
  <si>
    <t xml:space="preserve">"navázání na stávající asfalt. kryt"</t>
  </si>
  <si>
    <t xml:space="preserve">2*3,00</t>
  </si>
  <si>
    <t xml:space="preserve"> Trubní vedení</t>
  </si>
  <si>
    <t xml:space="preserve">42</t>
  </si>
  <si>
    <t xml:space="preserve">871373121</t>
  </si>
  <si>
    <t xml:space="preserve">Montáž potrubí z kanalizačních trub z PVC otevřený výkop sklon do 20 % DN 250-300</t>
  </si>
  <si>
    <t xml:space="preserve">1790289024</t>
  </si>
  <si>
    <t xml:space="preserve">"stoky, odpočet délek šachet"</t>
  </si>
  <si>
    <t xml:space="preserve">606,00+40,00</t>
  </si>
  <si>
    <t xml:space="preserve">-(14+1)*1,00</t>
  </si>
  <si>
    <t xml:space="preserve">43</t>
  </si>
  <si>
    <t xml:space="preserve">286152160</t>
  </si>
  <si>
    <t xml:space="preserve">trubka kanalizační žebrovaná hrdl.  PP DN  250 mm / 5 m dle ČSN EN 13476, kruh. pevnost SN 10, pryž. těsnění</t>
  </si>
  <si>
    <t xml:space="preserve">kus</t>
  </si>
  <si>
    <t xml:space="preserve">-1437878495</t>
  </si>
  <si>
    <t xml:space="preserve">"přepočet bm/ks, ztratné 1%"</t>
  </si>
  <si>
    <t xml:space="preserve">631,00/5,00*1,01</t>
  </si>
  <si>
    <t xml:space="preserve">44</t>
  </si>
  <si>
    <t xml:space="preserve">877313123</t>
  </si>
  <si>
    <t xml:space="preserve">Montáž tvarovek jednoosých na potrubí z trub z PVC těsněných kroužkem otevřený výkop DN 150</t>
  </si>
  <si>
    <t xml:space="preserve">-254130962</t>
  </si>
  <si>
    <t xml:space="preserve">"záslepky odboček DN 150"</t>
  </si>
  <si>
    <t xml:space="preserve">45</t>
  </si>
  <si>
    <t xml:space="preserve">286153600</t>
  </si>
  <si>
    <t xml:space="preserve">záslepka PP  DN 150 mm vč. pryž. těsnění</t>
  </si>
  <si>
    <t xml:space="preserve">166941600</t>
  </si>
  <si>
    <t xml:space="preserve">"odbočky, ztratné 1%"</t>
  </si>
  <si>
    <t xml:space="preserve">2,00*1,01</t>
  </si>
  <si>
    <t xml:space="preserve">46</t>
  </si>
  <si>
    <t xml:space="preserve">877353123</t>
  </si>
  <si>
    <t xml:space="preserve">Montáž tvarovek jednoosých na potrubí z trub z PVC těsněných kroužkem otevřený výkop DN 200</t>
  </si>
  <si>
    <t xml:space="preserve">771930524</t>
  </si>
  <si>
    <t xml:space="preserve">"odbočky"</t>
  </si>
  <si>
    <t xml:space="preserve">47</t>
  </si>
  <si>
    <t xml:space="preserve">286153620</t>
  </si>
  <si>
    <t xml:space="preserve">záslepka PP  DN 200 mm vč. pryž. těsnění</t>
  </si>
  <si>
    <t xml:space="preserve">764843468</t>
  </si>
  <si>
    <t xml:space="preserve">"odbočky, ztratné 1%" </t>
  </si>
  <si>
    <t xml:space="preserve">2*1,01</t>
  </si>
  <si>
    <t xml:space="preserve">48</t>
  </si>
  <si>
    <t xml:space="preserve">877373123</t>
  </si>
  <si>
    <t xml:space="preserve">Montáž tvarovek jednoosých na potrubí z trub z PVC těsněných kroužkem otevřený výkop. DN 250-300</t>
  </si>
  <si>
    <t xml:space="preserve">-1439423839</t>
  </si>
  <si>
    <t xml:space="preserve">"stoka E5"</t>
  </si>
  <si>
    <t xml:space="preserve">49</t>
  </si>
  <si>
    <t xml:space="preserve">286153640</t>
  </si>
  <si>
    <t xml:space="preserve">záslepka PP DN 250 mm vč. pryž. těsnění</t>
  </si>
  <si>
    <t xml:space="preserve">-607192383</t>
  </si>
  <si>
    <t xml:space="preserve">"zrtatné 1%)</t>
  </si>
  <si>
    <t xml:space="preserve">1*1,01</t>
  </si>
  <si>
    <t xml:space="preserve">50</t>
  </si>
  <si>
    <t xml:space="preserve">892362121</t>
  </si>
  <si>
    <t xml:space="preserve">Tlaková zkouška vzduchem potrubí DN 250 těsnícím vakem ucpávkovým</t>
  </si>
  <si>
    <t xml:space="preserve">úsek</t>
  </si>
  <si>
    <t xml:space="preserve">-1439154083</t>
  </si>
  <si>
    <t xml:space="preserve">"stoky E6 (úsek DN 250), E7 až E 10 - úseky mezi šachtami"</t>
  </si>
  <si>
    <t xml:space="preserve">51</t>
  </si>
  <si>
    <t xml:space="preserve">894401211</t>
  </si>
  <si>
    <t xml:space="preserve">Osazení betonových dílců pro šachty skruží rovných</t>
  </si>
  <si>
    <t xml:space="preserve">2039246016</t>
  </si>
  <si>
    <t xml:space="preserve">3+6+5+4+1+8+5+16</t>
  </si>
  <si>
    <t xml:space="preserve">52</t>
  </si>
  <si>
    <t xml:space="preserve">592243050</t>
  </si>
  <si>
    <t xml:space="preserve">skruž betonová šachetní D100x25x12 cm SP, typ Q1 dle ČSN EN 1917, pryž. těsnění</t>
  </si>
  <si>
    <t xml:space="preserve">-1556035518</t>
  </si>
  <si>
    <t xml:space="preserve">"ztratné 1%"</t>
  </si>
  <si>
    <t xml:space="preserve">8*1,01</t>
  </si>
  <si>
    <t xml:space="preserve">53</t>
  </si>
  <si>
    <t xml:space="preserve">592243060</t>
  </si>
  <si>
    <t xml:space="preserve">skruž betonová šachetní  D100x50x12 cm SP, typ Q1 dle ČSN EN 1917, pryž. těsnění</t>
  </si>
  <si>
    <t xml:space="preserve">-1811857816</t>
  </si>
  <si>
    <t xml:space="preserve">5*1,01</t>
  </si>
  <si>
    <t xml:space="preserve">54</t>
  </si>
  <si>
    <t xml:space="preserve">592243070</t>
  </si>
  <si>
    <t xml:space="preserve">skruž betonová šachetní  D100x100x12 cm SP, typ Q1 dle ČSN EN 1917, pryž. těsnění </t>
  </si>
  <si>
    <t xml:space="preserve">-642811607</t>
  </si>
  <si>
    <t xml:space="preserve">16*1,01</t>
  </si>
  <si>
    <t xml:space="preserve">55</t>
  </si>
  <si>
    <t xml:space="preserve">592243909</t>
  </si>
  <si>
    <t xml:space="preserve">prstenec betonový vyrovnávací 625/40/120 cm</t>
  </si>
  <si>
    <t xml:space="preserve">-1603534949</t>
  </si>
  <si>
    <t xml:space="preserve">56</t>
  </si>
  <si>
    <t xml:space="preserve">592243910</t>
  </si>
  <si>
    <t xml:space="preserve">prstenec betonový vyrovnávací 625/60/120 cm</t>
  </si>
  <si>
    <t xml:space="preserve">191237809</t>
  </si>
  <si>
    <t xml:space="preserve">4*1,01</t>
  </si>
  <si>
    <t xml:space="preserve">57</t>
  </si>
  <si>
    <t xml:space="preserve">592243920</t>
  </si>
  <si>
    <t xml:space="preserve">prstenec betonový vyrovnávací 625/80/120 cm</t>
  </si>
  <si>
    <t xml:space="preserve">-1279923697</t>
  </si>
  <si>
    <t xml:space="preserve">58</t>
  </si>
  <si>
    <t xml:space="preserve">592243930</t>
  </si>
  <si>
    <t xml:space="preserve">prstenec betonový vyrovnávací 625/100/120 cm</t>
  </si>
  <si>
    <t xml:space="preserve">-1461851749</t>
  </si>
  <si>
    <t xml:space="preserve">6*1,01</t>
  </si>
  <si>
    <t xml:space="preserve">59</t>
  </si>
  <si>
    <t xml:space="preserve">592243940</t>
  </si>
  <si>
    <t xml:space="preserve">prstenec betonový vyrovnávací 625/120/120 mm</t>
  </si>
  <si>
    <t xml:space="preserve">494558981</t>
  </si>
  <si>
    <t xml:space="preserve">3*1,01</t>
  </si>
  <si>
    <t xml:space="preserve">60</t>
  </si>
  <si>
    <t xml:space="preserve">894402211</t>
  </si>
  <si>
    <t xml:space="preserve">Osazení betonových dílců pro šachty skruží přechodových</t>
  </si>
  <si>
    <t xml:space="preserve">1473777741</t>
  </si>
  <si>
    <t xml:space="preserve">"dle výpisu prefabrikovaných dílců šachet"</t>
  </si>
  <si>
    <t xml:space="preserve">61</t>
  </si>
  <si>
    <t xml:space="preserve">592241680</t>
  </si>
  <si>
    <t xml:space="preserve">skruž betonová šacht. přechodová 625/600/120 SPK D 625/600/120 cm, typ Q1 dle ČSN EN 1917 </t>
  </si>
  <si>
    <t xml:space="preserve">828398582</t>
  </si>
  <si>
    <t xml:space="preserve">13*1,01</t>
  </si>
  <si>
    <t xml:space="preserve">62</t>
  </si>
  <si>
    <t xml:space="preserve">894403011</t>
  </si>
  <si>
    <t xml:space="preserve">Osazení betonových dílců pro šachty desky zákrytové</t>
  </si>
  <si>
    <t xml:space="preserve">556539946</t>
  </si>
  <si>
    <t xml:space="preserve">63</t>
  </si>
  <si>
    <t xml:space="preserve">592243150</t>
  </si>
  <si>
    <t xml:space="preserve">deska betonová šacht. zákrytová 100/62,5x16,5 cm, typ Q1 dle ČSN EN 1917</t>
  </si>
  <si>
    <t xml:space="preserve">-746431080</t>
  </si>
  <si>
    <t xml:space="preserve">64</t>
  </si>
  <si>
    <t xml:space="preserve">894414111</t>
  </si>
  <si>
    <t xml:space="preserve">Osazení železobetonových dílců pro šachty - šachtové dno</t>
  </si>
  <si>
    <t xml:space="preserve">1118855213</t>
  </si>
  <si>
    <t xml:space="preserve">65</t>
  </si>
  <si>
    <t xml:space="preserve">592243370</t>
  </si>
  <si>
    <t xml:space="preserve">dno betonové šachty kanalizační 100/60, V max. 40 cm  tl. stěny 150 mm, typ Q1 dle ČSN EN 1917, pryž. těsnění</t>
  </si>
  <si>
    <t xml:space="preserve">-1078898637</t>
  </si>
  <si>
    <t xml:space="preserve">15*1,01</t>
  </si>
  <si>
    <t xml:space="preserve">66</t>
  </si>
  <si>
    <t xml:space="preserve">899103111</t>
  </si>
  <si>
    <t xml:space="preserve">Osazení poklopů litinových nebo ocelových včetně rámů hmotnosti nad 100 do 150 kg</t>
  </si>
  <si>
    <t xml:space="preserve">-1320155031</t>
  </si>
  <si>
    <t xml:space="preserve">67</t>
  </si>
  <si>
    <t xml:space="preserve">552434400</t>
  </si>
  <si>
    <t xml:space="preserve">poklop  šacht. kruhový D 600 mm - typ BEGU tř. B 125  b.v., vč. rámu  </t>
  </si>
  <si>
    <t xml:space="preserve">1041296549</t>
  </si>
  <si>
    <t xml:space="preserve">68</t>
  </si>
  <si>
    <t xml:space="preserve">899104111</t>
  </si>
  <si>
    <t xml:space="preserve">Osazení poklopů litinových nebo ocelových včetně rámů hmotnosti nad 150 kg</t>
  </si>
  <si>
    <t xml:space="preserve">-343639074</t>
  </si>
  <si>
    <t xml:space="preserve">69</t>
  </si>
  <si>
    <t xml:space="preserve">552434420</t>
  </si>
  <si>
    <t xml:space="preserve">poklop šacht. kruhový D 600 mm - typ BEGU tř. D 400 b.v., vč. rámu </t>
  </si>
  <si>
    <t xml:space="preserve">1960950113</t>
  </si>
  <si>
    <t xml:space="preserve">12*1,01</t>
  </si>
  <si>
    <t xml:space="preserve"> Ostatní konstrukce a práce-bourání</t>
  </si>
  <si>
    <t xml:space="preserve">70</t>
  </si>
  <si>
    <t xml:space="preserve">919735112</t>
  </si>
  <si>
    <t xml:space="preserve">Řezání stávajícího živičného krytu hl do 100 mm</t>
  </si>
  <si>
    <t xml:space="preserve">761230937</t>
  </si>
  <si>
    <t xml:space="preserve">"navázání obnovených krytů vozovky na stávající"</t>
  </si>
  <si>
    <t xml:space="preserve">71</t>
  </si>
  <si>
    <t xml:space="preserve">971052431</t>
  </si>
  <si>
    <t xml:space="preserve">Vybourání nebo prorážení otvorů v ŽB zdech pl do 0,25 m2 tl do 150 mm</t>
  </si>
  <si>
    <t xml:space="preserve">1924540251</t>
  </si>
  <si>
    <t xml:space="preserve">"napojení stoky do stáv. šachty" </t>
  </si>
  <si>
    <t xml:space="preserve">99</t>
  </si>
  <si>
    <t xml:space="preserve"> Přesun hmot</t>
  </si>
  <si>
    <t xml:space="preserve">72</t>
  </si>
  <si>
    <t xml:space="preserve">997221551</t>
  </si>
  <si>
    <t xml:space="preserve">Vodorovná doprava suti ze sypkých materiálů do 1 km</t>
  </si>
  <si>
    <t xml:space="preserve">1419667296</t>
  </si>
  <si>
    <t xml:space="preserve">73</t>
  </si>
  <si>
    <t xml:space="preserve">997221559</t>
  </si>
  <si>
    <t xml:space="preserve">Příplatek ZKD 1 km u vodorovné dopravy suti ze sypkých materiálů</t>
  </si>
  <si>
    <t xml:space="preserve">1195657743</t>
  </si>
  <si>
    <t xml:space="preserve">"vzdálenost do 11 km = 11 x kubatury sutin" </t>
  </si>
  <si>
    <t xml:space="preserve">11*278,990</t>
  </si>
  <si>
    <t xml:space="preserve">74</t>
  </si>
  <si>
    <t xml:space="preserve">997221845</t>
  </si>
  <si>
    <t xml:space="preserve">Poplatek za uložení odpadu z asfaltových povrchů na skládce (skládkovné)</t>
  </si>
  <si>
    <t xml:space="preserve">586015045</t>
  </si>
  <si>
    <t xml:space="preserve">75</t>
  </si>
  <si>
    <t xml:space="preserve">998276101</t>
  </si>
  <si>
    <t xml:space="preserve">Přesun hmot pro trubní vedení z trub z plastických hmot otevřený výkop</t>
  </si>
  <si>
    <t xml:space="preserve">-1506968497</t>
  </si>
  <si>
    <t xml:space="preserve">07003-32-4 - Vedlejší a ostatní náklady</t>
  </si>
  <si>
    <t xml:space="preserve">45100000-8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 - vytyčení podzemních inženýrských sítí - zástavba</t>
  </si>
  <si>
    <t xml:space="preserve">1024</t>
  </si>
  <si>
    <t xml:space="preserve">434076077</t>
  </si>
  <si>
    <t xml:space="preserve">012203000</t>
  </si>
  <si>
    <t xml:space="preserve">Geodetické práce při provádění stavby - vytyčení liniové stavby</t>
  </si>
  <si>
    <t xml:space="preserve">Kč</t>
  </si>
  <si>
    <t xml:space="preserve">-1365713040</t>
  </si>
  <si>
    <t xml:space="preserve">012303000</t>
  </si>
  <si>
    <t xml:space="preserve">Geodetické práce po výstavbě - zaměření skutečného provedení stavby</t>
  </si>
  <si>
    <t xml:space="preserve">2048499104</t>
  </si>
  <si>
    <t xml:space="preserve">013254000</t>
  </si>
  <si>
    <t xml:space="preserve">Dokumentace skutečného provedení stavby</t>
  </si>
  <si>
    <t xml:space="preserve">sou</t>
  </si>
  <si>
    <t xml:space="preserve">-1269420106</t>
  </si>
  <si>
    <t xml:space="preserve">VRN3</t>
  </si>
  <si>
    <t xml:space="preserve">Zařízení staveniště</t>
  </si>
  <si>
    <t xml:space="preserve">030001000</t>
  </si>
  <si>
    <t xml:space="preserve">%</t>
  </si>
  <si>
    <t xml:space="preserve">1709058026</t>
  </si>
  <si>
    <t xml:space="preserve">034403000</t>
  </si>
  <si>
    <t xml:space="preserve">Dopravní značení na staveništi - přechodné dopraví značení</t>
  </si>
  <si>
    <t xml:space="preserve">-1504617056</t>
  </si>
  <si>
    <t xml:space="preserve">VRN4</t>
  </si>
  <si>
    <t xml:space="preserve">Inženýrská činnost</t>
  </si>
  <si>
    <t xml:space="preserve">043103000</t>
  </si>
  <si>
    <t xml:space="preserve">Zkoušky - monitoring, kamerová prohlídka kanalizačního potrubí</t>
  </si>
  <si>
    <t xml:space="preserve">-1966506430</t>
  </si>
  <si>
    <t xml:space="preserve">045002000</t>
  </si>
  <si>
    <t xml:space="preserve">Kompletační a koordinační činnost</t>
  </si>
  <si>
    <t xml:space="preserve">-169437583</t>
  </si>
  <si>
    <t xml:space="preserve">VRN7</t>
  </si>
  <si>
    <t xml:space="preserve">Provozní vlivy</t>
  </si>
  <si>
    <t xml:space="preserve">072002000</t>
  </si>
  <si>
    <t xml:space="preserve">Provozní vilvy - silniční provoz</t>
  </si>
  <si>
    <t xml:space="preserve">2034530988</t>
  </si>
  <si>
    <t xml:space="preserve">VRN9</t>
  </si>
  <si>
    <t xml:space="preserve">Ostatní náklady</t>
  </si>
  <si>
    <t xml:space="preserve">092002000</t>
  </si>
  <si>
    <t xml:space="preserve">Ostatní náklady související s provozem - kanalizační řád</t>
  </si>
  <si>
    <t xml:space="preserve">147740218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8</v>
      </c>
    </row>
    <row r="5" customFormat="false" ht="14.45" hidden="false" customHeight="true" outlineLevel="0" collapsed="false">
      <c r="B5" s="15"/>
      <c r="C5" s="10"/>
      <c r="D5" s="20" t="s">
        <v>14</v>
      </c>
      <c r="E5" s="10"/>
      <c r="F5" s="10"/>
      <c r="G5" s="10"/>
      <c r="H5" s="10"/>
      <c r="I5" s="10"/>
      <c r="J5" s="10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6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7</v>
      </c>
      <c r="E6" s="10"/>
      <c r="F6" s="10"/>
      <c r="G6" s="10"/>
      <c r="H6" s="10"/>
      <c r="I6" s="10"/>
      <c r="J6" s="10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19</v>
      </c>
    </row>
    <row r="7" customFormat="false" ht="14.45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 t="s">
        <v>2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 t="s">
        <v>23</v>
      </c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29.25" hidden="false" customHeight="true" outlineLevel="0" collapsed="false">
      <c r="B9" s="15"/>
      <c r="C9" s="10"/>
      <c r="D9" s="20" t="s">
        <v>30</v>
      </c>
      <c r="E9" s="10"/>
      <c r="F9" s="10"/>
      <c r="G9" s="10"/>
      <c r="H9" s="10"/>
      <c r="I9" s="10"/>
      <c r="J9" s="10"/>
      <c r="K9" s="27" t="s">
        <v>31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2</v>
      </c>
    </row>
    <row r="10" customFormat="false" ht="14.45" hidden="false" customHeight="true" outlineLevel="0" collapsed="false">
      <c r="B10" s="15"/>
      <c r="C10" s="10"/>
      <c r="D10" s="25" t="s">
        <v>3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4</v>
      </c>
      <c r="AL10" s="10"/>
      <c r="AM10" s="10"/>
      <c r="AN10" s="21" t="s">
        <v>35</v>
      </c>
      <c r="AO10" s="10"/>
      <c r="AP10" s="10"/>
      <c r="AQ10" s="17"/>
      <c r="BE10" s="22"/>
      <c r="BS10" s="11" t="s">
        <v>19</v>
      </c>
    </row>
    <row r="11" customFormat="false" ht="18.4" hidden="false" customHeight="true" outlineLevel="0" collapsed="false">
      <c r="B11" s="15"/>
      <c r="C11" s="10"/>
      <c r="D11" s="10"/>
      <c r="E11" s="21" t="s">
        <v>36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7</v>
      </c>
      <c r="AL11" s="10"/>
      <c r="AM11" s="10"/>
      <c r="AN11" s="21" t="s">
        <v>38</v>
      </c>
      <c r="AO11" s="10"/>
      <c r="AP11" s="10"/>
      <c r="AQ11" s="17"/>
      <c r="BE11" s="22"/>
      <c r="BS11" s="11" t="s">
        <v>19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9</v>
      </c>
    </row>
    <row r="13" customFormat="false" ht="14.45" hidden="false" customHeight="true" outlineLevel="0" collapsed="false">
      <c r="B13" s="15"/>
      <c r="C13" s="10"/>
      <c r="D13" s="25" t="s">
        <v>3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4</v>
      </c>
      <c r="AL13" s="10"/>
      <c r="AM13" s="10"/>
      <c r="AN13" s="28" t="s">
        <v>40</v>
      </c>
      <c r="AO13" s="10"/>
      <c r="AP13" s="10"/>
      <c r="AQ13" s="17"/>
      <c r="BE13" s="22"/>
      <c r="BS13" s="11" t="s">
        <v>19</v>
      </c>
    </row>
    <row r="14" customFormat="false" ht="15" hidden="false" customHeight="false" outlineLevel="0" collapsed="false">
      <c r="B14" s="15"/>
      <c r="C14" s="10"/>
      <c r="D14" s="10"/>
      <c r="E14" s="28" t="s">
        <v>4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7</v>
      </c>
      <c r="AL14" s="10"/>
      <c r="AM14" s="10"/>
      <c r="AN14" s="28" t="s">
        <v>40</v>
      </c>
      <c r="AO14" s="10"/>
      <c r="AP14" s="10"/>
      <c r="AQ14" s="17"/>
      <c r="BE14" s="22"/>
      <c r="BS14" s="11" t="s">
        <v>19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41</v>
      </c>
    </row>
    <row r="16" customFormat="false" ht="14.45" hidden="false" customHeight="true" outlineLevel="0" collapsed="false">
      <c r="B16" s="15"/>
      <c r="C16" s="10"/>
      <c r="D16" s="25" t="s">
        <v>4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4</v>
      </c>
      <c r="AL16" s="10"/>
      <c r="AM16" s="10"/>
      <c r="AN16" s="21" t="s">
        <v>43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7</v>
      </c>
      <c r="AL17" s="10"/>
      <c r="AM17" s="10"/>
      <c r="AN17" s="21" t="s">
        <v>45</v>
      </c>
      <c r="AO17" s="10"/>
      <c r="AP17" s="10"/>
      <c r="AQ17" s="17"/>
      <c r="BE17" s="22"/>
      <c r="BS17" s="11" t="s">
        <v>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19</v>
      </c>
    </row>
    <row r="20" customFormat="false" ht="22.5" hidden="false" customHeight="true" outlineLevel="0" collapsed="false">
      <c r="B20" s="15"/>
      <c r="C20" s="10"/>
      <c r="D20" s="1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41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8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9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50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51</v>
      </c>
      <c r="E26" s="41"/>
      <c r="F26" s="42" t="s">
        <v>52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UP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UP(AV51,1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3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UP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UP(AW51,1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4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UP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5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UP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6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UP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8</v>
      </c>
      <c r="U32" s="48"/>
      <c r="V32" s="48"/>
      <c r="W32" s="48"/>
      <c r="X32" s="50" t="s">
        <v>5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60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4</v>
      </c>
      <c r="L41" s="59" t="str">
        <f aca="false">K5</f>
        <v>07003-3-4</v>
      </c>
      <c r="AR41" s="60"/>
    </row>
    <row r="42" s="62" customFormat="true" ht="36.95" hidden="false" customHeight="true" outlineLevel="0" collapsed="false">
      <c r="B42" s="63"/>
      <c r="C42" s="64" t="s">
        <v>17</v>
      </c>
      <c r="L42" s="65" t="str">
        <f aca="false">K6</f>
        <v>Lučina - dostavba kanalizace, lokalita ČOV - hráz, 3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Lučina</v>
      </c>
      <c r="AI44" s="61" t="s">
        <v>27</v>
      </c>
      <c r="AM44" s="67" t="str">
        <f aca="false">IF(AN8="","",AN8)</f>
        <v>18.4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3</v>
      </c>
      <c r="L46" s="59" t="str">
        <f aca="false">IF(E11="","",E11)</f>
        <v>Obec Lučina</v>
      </c>
      <c r="AI46" s="61" t="s">
        <v>42</v>
      </c>
      <c r="AM46" s="68" t="str">
        <f aca="false">IF(E17="","",E17)</f>
        <v>Hausing s.r.o.</v>
      </c>
      <c r="AN46" s="68"/>
      <c r="AO46" s="68"/>
      <c r="AP46" s="68"/>
      <c r="AR46" s="32"/>
      <c r="AS46" s="69" t="s">
        <v>61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9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2</v>
      </c>
      <c r="D49" s="73"/>
      <c r="E49" s="73"/>
      <c r="F49" s="73"/>
      <c r="G49" s="73"/>
      <c r="H49" s="48"/>
      <c r="I49" s="74" t="s">
        <v>63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4</v>
      </c>
      <c r="AH49" s="75"/>
      <c r="AI49" s="75"/>
      <c r="AJ49" s="75"/>
      <c r="AK49" s="75"/>
      <c r="AL49" s="75"/>
      <c r="AM49" s="75"/>
      <c r="AN49" s="74" t="s">
        <v>65</v>
      </c>
      <c r="AO49" s="74"/>
      <c r="AP49" s="74"/>
      <c r="AQ49" s="76" t="s">
        <v>66</v>
      </c>
      <c r="AR49" s="32"/>
      <c r="AS49" s="77" t="s">
        <v>67</v>
      </c>
      <c r="AT49" s="78" t="s">
        <v>68</v>
      </c>
      <c r="AU49" s="78" t="s">
        <v>69</v>
      </c>
      <c r="AV49" s="78" t="s">
        <v>70</v>
      </c>
      <c r="AW49" s="78" t="s">
        <v>71</v>
      </c>
      <c r="AX49" s="78" t="s">
        <v>72</v>
      </c>
      <c r="AY49" s="78" t="s">
        <v>73</v>
      </c>
      <c r="AZ49" s="78" t="s">
        <v>74</v>
      </c>
      <c r="BA49" s="78" t="s">
        <v>75</v>
      </c>
      <c r="BB49" s="78" t="s">
        <v>76</v>
      </c>
      <c r="BC49" s="78" t="s">
        <v>77</v>
      </c>
      <c r="BD49" s="79" t="s">
        <v>78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9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UP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UP(SUM(AS52:AS53),2)</f>
        <v>0</v>
      </c>
      <c r="AT51" s="87" t="n">
        <f aca="false">ROUNDUP(SUM(AV51:AW51),1)</f>
        <v>0</v>
      </c>
      <c r="AU51" s="88" t="n">
        <f aca="false">ROUNDUP(SUM(AU52:AU53),5)</f>
        <v>0</v>
      </c>
      <c r="AV51" s="87" t="n">
        <f aca="false">ROUNDUP(AZ51*L26,1)</f>
        <v>0</v>
      </c>
      <c r="AW51" s="87" t="n">
        <f aca="false">ROUNDUP(BA51*L27,1)</f>
        <v>0</v>
      </c>
      <c r="AX51" s="87" t="n">
        <f aca="false">ROUNDUP(BB51*L26,1)</f>
        <v>0</v>
      </c>
      <c r="AY51" s="87" t="n">
        <f aca="false">ROUNDUP(BC51*L27,1)</f>
        <v>0</v>
      </c>
      <c r="AZ51" s="87" t="n">
        <f aca="false">ROUNDUP(SUM(AZ52:AZ53),2)</f>
        <v>0</v>
      </c>
      <c r="BA51" s="87" t="n">
        <f aca="false">ROUNDUP(SUM(BA52:BA53),2)</f>
        <v>0</v>
      </c>
      <c r="BB51" s="87" t="n">
        <f aca="false">ROUNDUP(SUM(BB52:BB53),2)</f>
        <v>0</v>
      </c>
      <c r="BC51" s="87" t="n">
        <f aca="false">ROUNDUP(SUM(BC52:BC53),2)</f>
        <v>0</v>
      </c>
      <c r="BD51" s="89" t="n">
        <f aca="false">ROUNDUP(SUM(BD52:BD53),2)</f>
        <v>0</v>
      </c>
      <c r="BS51" s="64" t="s">
        <v>80</v>
      </c>
      <c r="BT51" s="64" t="s">
        <v>81</v>
      </c>
      <c r="BU51" s="90" t="s">
        <v>82</v>
      </c>
      <c r="BV51" s="64" t="s">
        <v>83</v>
      </c>
      <c r="BW51" s="64" t="s">
        <v>7</v>
      </c>
      <c r="BX51" s="64" t="s">
        <v>84</v>
      </c>
      <c r="CL51" s="64" t="s">
        <v>21</v>
      </c>
    </row>
    <row r="52" s="102" customFormat="true" ht="27.4" hidden="false" customHeight="true" outlineLevel="0" collapsed="false">
      <c r="A52" s="91" t="s">
        <v>85</v>
      </c>
      <c r="B52" s="92"/>
      <c r="C52" s="93"/>
      <c r="D52" s="94" t="s">
        <v>86</v>
      </c>
      <c r="E52" s="94"/>
      <c r="F52" s="94"/>
      <c r="G52" s="94"/>
      <c r="H52" s="94"/>
      <c r="I52" s="95"/>
      <c r="J52" s="94" t="s">
        <v>87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7003-31_4 - Lučina - dos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8</v>
      </c>
      <c r="AR52" s="92"/>
      <c r="AS52" s="98" t="n">
        <v>0</v>
      </c>
      <c r="AT52" s="99" t="n">
        <f aca="false">ROUNDUP(SUM(AV52:AW52),1)</f>
        <v>0</v>
      </c>
      <c r="AU52" s="100" t="n">
        <f aca="false">'07003-31_4 - Lučina - dos...'!P83</f>
        <v>0</v>
      </c>
      <c r="AV52" s="99" t="n">
        <f aca="false">'07003-31_4 - Lučina - dos...'!J30</f>
        <v>0</v>
      </c>
      <c r="AW52" s="99" t="n">
        <f aca="false">'07003-31_4 - Lučina - dos...'!J31</f>
        <v>0</v>
      </c>
      <c r="AX52" s="99" t="n">
        <f aca="false">'07003-31_4 - Lučina - dos...'!J32</f>
        <v>0</v>
      </c>
      <c r="AY52" s="99" t="n">
        <f aca="false">'07003-31_4 - Lučina - dos...'!J33</f>
        <v>0</v>
      </c>
      <c r="AZ52" s="99" t="n">
        <f aca="false">'07003-31_4 - Lučina - dos...'!F30</f>
        <v>0</v>
      </c>
      <c r="BA52" s="99" t="n">
        <f aca="false">'07003-31_4 - Lučina - dos...'!F31</f>
        <v>0</v>
      </c>
      <c r="BB52" s="99" t="n">
        <f aca="false">'07003-31_4 - Lučina - dos...'!F32</f>
        <v>0</v>
      </c>
      <c r="BC52" s="99" t="n">
        <f aca="false">'07003-31_4 - Lučina - dos...'!F33</f>
        <v>0</v>
      </c>
      <c r="BD52" s="101" t="n">
        <f aca="false">'07003-31_4 - Lučina - dos...'!F34</f>
        <v>0</v>
      </c>
      <c r="BT52" s="103" t="s">
        <v>24</v>
      </c>
      <c r="BV52" s="103" t="s">
        <v>83</v>
      </c>
      <c r="BW52" s="103" t="s">
        <v>89</v>
      </c>
      <c r="BX52" s="103" t="s">
        <v>7</v>
      </c>
      <c r="CL52" s="103" t="s">
        <v>21</v>
      </c>
      <c r="CM52" s="103" t="s">
        <v>90</v>
      </c>
    </row>
    <row r="53" s="102" customFormat="true" ht="27.4" hidden="false" customHeight="true" outlineLevel="0" collapsed="false">
      <c r="A53" s="91" t="s">
        <v>85</v>
      </c>
      <c r="B53" s="92"/>
      <c r="C53" s="93"/>
      <c r="D53" s="94" t="s">
        <v>91</v>
      </c>
      <c r="E53" s="94"/>
      <c r="F53" s="94"/>
      <c r="G53" s="94"/>
      <c r="H53" s="94"/>
      <c r="I53" s="95"/>
      <c r="J53" s="94" t="s">
        <v>92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7003-32-4 - Vedlejší a o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93</v>
      </c>
      <c r="AR53" s="92"/>
      <c r="AS53" s="104" t="n">
        <v>0</v>
      </c>
      <c r="AT53" s="105" t="n">
        <f aca="false">ROUNDUP(SUM(AV53:AW53),1)</f>
        <v>0</v>
      </c>
      <c r="AU53" s="106" t="n">
        <f aca="false">'07003-32-4 - Vedlejší a o...'!P82</f>
        <v>0</v>
      </c>
      <c r="AV53" s="105" t="n">
        <f aca="false">'07003-32-4 - Vedlejší a o...'!J30</f>
        <v>0</v>
      </c>
      <c r="AW53" s="105" t="n">
        <f aca="false">'07003-32-4 - Vedlejší a o...'!J31</f>
        <v>0</v>
      </c>
      <c r="AX53" s="105" t="n">
        <f aca="false">'07003-32-4 - Vedlejší a o...'!J32</f>
        <v>0</v>
      </c>
      <c r="AY53" s="105" t="n">
        <f aca="false">'07003-32-4 - Vedlejší a o...'!J33</f>
        <v>0</v>
      </c>
      <c r="AZ53" s="105" t="n">
        <f aca="false">'07003-32-4 - Vedlejší a o...'!F30</f>
        <v>0</v>
      </c>
      <c r="BA53" s="105" t="n">
        <f aca="false">'07003-32-4 - Vedlejší a o...'!F31</f>
        <v>0</v>
      </c>
      <c r="BB53" s="105" t="n">
        <f aca="false">'07003-32-4 - Vedlejší a o...'!F32</f>
        <v>0</v>
      </c>
      <c r="BC53" s="105" t="n">
        <f aca="false">'07003-32-4 - Vedlejší a o...'!F33</f>
        <v>0</v>
      </c>
      <c r="BD53" s="107" t="n">
        <f aca="false">'07003-32-4 - Vedlejší a o...'!F34</f>
        <v>0</v>
      </c>
      <c r="BT53" s="103" t="s">
        <v>24</v>
      </c>
      <c r="BV53" s="103" t="s">
        <v>83</v>
      </c>
      <c r="BW53" s="103" t="s">
        <v>94</v>
      </c>
      <c r="BX53" s="103" t="s">
        <v>7</v>
      </c>
      <c r="CL53" s="103" t="s">
        <v>21</v>
      </c>
      <c r="CM53" s="103" t="s">
        <v>90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7003-31_4 - Lučina - dos...'!C2" display="/"/>
    <hyperlink ref="A53" location="'07003-32-4 - Vedlejší a 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5</v>
      </c>
      <c r="G1" s="5" t="s">
        <v>96</v>
      </c>
      <c r="H1" s="5"/>
      <c r="I1" s="111"/>
      <c r="J1" s="5" t="s">
        <v>97</v>
      </c>
      <c r="K1" s="110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90</v>
      </c>
    </row>
    <row r="4" customFormat="false" ht="36.95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7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Lučina - dostavba kanalizace, lokalita ČOV - hráz, 3. etap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1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0</v>
      </c>
      <c r="E11" s="33"/>
      <c r="F11" s="21" t="s">
        <v>21</v>
      </c>
      <c r="G11" s="33"/>
      <c r="H11" s="33"/>
      <c r="I11" s="117" t="s">
        <v>22</v>
      </c>
      <c r="J11" s="21" t="s">
        <v>23</v>
      </c>
      <c r="K11" s="37"/>
    </row>
    <row r="12" s="31" customFormat="true" ht="14.45" hidden="false" customHeight="true" outlineLevel="0" collapsed="false">
      <c r="B12" s="32"/>
      <c r="C12" s="33"/>
      <c r="D12" s="25" t="s">
        <v>25</v>
      </c>
      <c r="E12" s="33"/>
      <c r="F12" s="21" t="s">
        <v>26</v>
      </c>
      <c r="G12" s="33"/>
      <c r="H12" s="33"/>
      <c r="I12" s="117" t="s">
        <v>27</v>
      </c>
      <c r="J12" s="67" t="str">
        <f aca="false">'Rekapitulace stavby'!AN8</f>
        <v>18.4.2017</v>
      </c>
      <c r="K12" s="37"/>
    </row>
    <row r="13" s="31" customFormat="true" ht="21.75" hidden="false" customHeight="true" outlineLevel="0" collapsed="false">
      <c r="B13" s="32"/>
      <c r="C13" s="33"/>
      <c r="D13" s="20" t="s">
        <v>30</v>
      </c>
      <c r="E13" s="33"/>
      <c r="F13" s="27" t="s">
        <v>31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3</v>
      </c>
      <c r="E14" s="33"/>
      <c r="F14" s="33"/>
      <c r="G14" s="33"/>
      <c r="H14" s="33"/>
      <c r="I14" s="117" t="s">
        <v>34</v>
      </c>
      <c r="J14" s="21" t="s">
        <v>35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7" t="s">
        <v>37</v>
      </c>
      <c r="J15" s="21" t="s">
        <v>38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4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2</v>
      </c>
      <c r="E20" s="33"/>
      <c r="F20" s="33"/>
      <c r="G20" s="33"/>
      <c r="H20" s="33"/>
      <c r="I20" s="117" t="s">
        <v>34</v>
      </c>
      <c r="J20" s="21" t="s">
        <v>43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4</v>
      </c>
      <c r="F21" s="33"/>
      <c r="G21" s="33"/>
      <c r="H21" s="33"/>
      <c r="I21" s="117" t="s">
        <v>37</v>
      </c>
      <c r="J21" s="21" t="s">
        <v>45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7</v>
      </c>
      <c r="E27" s="33"/>
      <c r="F27" s="33"/>
      <c r="G27" s="33"/>
      <c r="H27" s="33"/>
      <c r="I27" s="115"/>
      <c r="J27" s="84" t="n">
        <f aca="false">ROUNDUP(J8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9</v>
      </c>
      <c r="G29" s="33"/>
      <c r="H29" s="33"/>
      <c r="I29" s="126" t="s">
        <v>48</v>
      </c>
      <c r="J29" s="38" t="s">
        <v>50</v>
      </c>
      <c r="K29" s="37"/>
    </row>
    <row r="30" s="31" customFormat="true" ht="14.45" hidden="false" customHeight="true" outlineLevel="0" collapsed="false">
      <c r="B30" s="32"/>
      <c r="C30" s="33"/>
      <c r="D30" s="42" t="s">
        <v>51</v>
      </c>
      <c r="E30" s="42" t="s">
        <v>52</v>
      </c>
      <c r="F30" s="127" t="n">
        <f aca="false">ROUNDUP(SUM(BE83:BE333),2)</f>
        <v>0</v>
      </c>
      <c r="G30" s="33"/>
      <c r="H30" s="33"/>
      <c r="I30" s="128" t="n">
        <v>0.21</v>
      </c>
      <c r="J30" s="127" t="n">
        <f aca="false">ROUNDUP(ROUNDUP((SUM(BE83:BE333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3</v>
      </c>
      <c r="F31" s="127" t="n">
        <f aca="false">ROUNDUP(SUM(BF83:BF333),2)</f>
        <v>0</v>
      </c>
      <c r="G31" s="33"/>
      <c r="H31" s="33"/>
      <c r="I31" s="128" t="n">
        <v>0.15</v>
      </c>
      <c r="J31" s="127" t="n">
        <f aca="false">ROUNDUP(ROUNDUP((SUM(BF83:BF333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4</v>
      </c>
      <c r="F32" s="127" t="n">
        <f aca="false">ROUNDUP(SUM(BG83:BG333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5</v>
      </c>
      <c r="F33" s="127" t="n">
        <f aca="false">ROUNDUP(SUM(BH83:BH333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6</v>
      </c>
      <c r="F34" s="127" t="n">
        <f aca="false">ROUNDUP(SUM(BI83:BI333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7</v>
      </c>
      <c r="E36" s="48"/>
      <c r="F36" s="48"/>
      <c r="G36" s="129" t="s">
        <v>58</v>
      </c>
      <c r="H36" s="49" t="s">
        <v>5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3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učina - dostavba kanalizace, lokalita ČOV - hráz, 3. 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7003-31_4 - Lučina - dostavba kanalizace, lokalita ČOV - hráz - 3. etap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5</v>
      </c>
      <c r="D49" s="33"/>
      <c r="E49" s="33"/>
      <c r="F49" s="21" t="str">
        <f aca="false">F12</f>
        <v>Lučina</v>
      </c>
      <c r="G49" s="33"/>
      <c r="H49" s="33"/>
      <c r="I49" s="117" t="s">
        <v>27</v>
      </c>
      <c r="J49" s="67" t="str">
        <f aca="false">IF(J12="","",J12)</f>
        <v>18.4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3</v>
      </c>
      <c r="D51" s="33"/>
      <c r="E51" s="33"/>
      <c r="F51" s="21" t="str">
        <f aca="false">E15</f>
        <v>Obec Lučina</v>
      </c>
      <c r="G51" s="33"/>
      <c r="H51" s="33"/>
      <c r="I51" s="117" t="s">
        <v>42</v>
      </c>
      <c r="J51" s="21" t="str">
        <f aca="false">E21</f>
        <v>Hausing s.r.o.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4</v>
      </c>
      <c r="D54" s="46"/>
      <c r="E54" s="46"/>
      <c r="F54" s="46"/>
      <c r="G54" s="46"/>
      <c r="H54" s="46"/>
      <c r="I54" s="137"/>
      <c r="J54" s="138" t="s">
        <v>105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6</v>
      </c>
      <c r="D56" s="33"/>
      <c r="E56" s="33"/>
      <c r="F56" s="33"/>
      <c r="G56" s="33"/>
      <c r="H56" s="33"/>
      <c r="I56" s="115"/>
      <c r="J56" s="84" t="n">
        <f aca="false">J83</f>
        <v>0</v>
      </c>
      <c r="K56" s="37"/>
      <c r="AU56" s="11" t="s">
        <v>107</v>
      </c>
    </row>
    <row r="57" s="140" customFormat="true" ht="24.95" hidden="false" customHeight="true" outlineLevel="0" collapsed="false">
      <c r="B57" s="141"/>
      <c r="C57" s="142"/>
      <c r="D57" s="143" t="s">
        <v>108</v>
      </c>
      <c r="E57" s="144"/>
      <c r="F57" s="144"/>
      <c r="G57" s="144"/>
      <c r="H57" s="144"/>
      <c r="I57" s="145"/>
      <c r="J57" s="146" t="n">
        <f aca="false">J8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9</v>
      </c>
      <c r="E58" s="152"/>
      <c r="F58" s="152"/>
      <c r="G58" s="152"/>
      <c r="H58" s="152"/>
      <c r="I58" s="153"/>
      <c r="J58" s="154" t="n">
        <f aca="false">J8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10</v>
      </c>
      <c r="E59" s="152"/>
      <c r="F59" s="152"/>
      <c r="G59" s="152"/>
      <c r="H59" s="152"/>
      <c r="I59" s="153"/>
      <c r="J59" s="154" t="n">
        <f aca="false">J220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1</v>
      </c>
      <c r="E60" s="152"/>
      <c r="F60" s="152"/>
      <c r="G60" s="152"/>
      <c r="H60" s="152"/>
      <c r="I60" s="153"/>
      <c r="J60" s="154" t="n">
        <f aca="false">J223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2</v>
      </c>
      <c r="E61" s="152"/>
      <c r="F61" s="152"/>
      <c r="G61" s="152"/>
      <c r="H61" s="152"/>
      <c r="I61" s="153"/>
      <c r="J61" s="154" t="n">
        <f aca="false">J248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3</v>
      </c>
      <c r="E62" s="152"/>
      <c r="F62" s="152"/>
      <c r="G62" s="152"/>
      <c r="H62" s="152"/>
      <c r="I62" s="153"/>
      <c r="J62" s="154" t="n">
        <f aca="false">J320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4</v>
      </c>
      <c r="E63" s="152"/>
      <c r="F63" s="152"/>
      <c r="G63" s="152"/>
      <c r="H63" s="152"/>
      <c r="I63" s="153"/>
      <c r="J63" s="154" t="n">
        <f aca="false">J327</f>
        <v>0</v>
      </c>
      <c r="K63" s="155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5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4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15</v>
      </c>
      <c r="I70" s="156"/>
      <c r="L70" s="32"/>
    </row>
    <row r="71" s="31" customFormat="true" ht="6.95" hidden="false" customHeight="true" outlineLevel="0" collapsed="false">
      <c r="B71" s="32"/>
      <c r="I71" s="156"/>
      <c r="L71" s="32"/>
    </row>
    <row r="72" s="31" customFormat="true" ht="14.45" hidden="false" customHeight="true" outlineLevel="0" collapsed="false">
      <c r="B72" s="32"/>
      <c r="C72" s="61" t="s">
        <v>17</v>
      </c>
      <c r="I72" s="156"/>
      <c r="L72" s="32"/>
    </row>
    <row r="73" s="31" customFormat="true" ht="22.5" hidden="false" customHeight="true" outlineLevel="0" collapsed="false">
      <c r="B73" s="32"/>
      <c r="E73" s="114" t="str">
        <f aca="false">E7</f>
        <v>Lučina - dostavba kanalizace, lokalita ČOV - hráz, 3. etapa</v>
      </c>
      <c r="F73" s="114"/>
      <c r="G73" s="114"/>
      <c r="H73" s="114"/>
      <c r="I73" s="156"/>
      <c r="L73" s="32"/>
    </row>
    <row r="74" s="31" customFormat="true" ht="14.45" hidden="false" customHeight="true" outlineLevel="0" collapsed="false">
      <c r="B74" s="32"/>
      <c r="C74" s="61" t="s">
        <v>101</v>
      </c>
      <c r="I74" s="156"/>
      <c r="L74" s="32"/>
    </row>
    <row r="75" s="31" customFormat="true" ht="23.25" hidden="false" customHeight="true" outlineLevel="0" collapsed="false">
      <c r="B75" s="32"/>
      <c r="E75" s="65" t="str">
        <f aca="false">E9</f>
        <v>07003-31_4 - Lučina - dostavba kanalizace, lokalita ČOV - hráz - 3. etapa</v>
      </c>
      <c r="F75" s="65"/>
      <c r="G75" s="65"/>
      <c r="H75" s="65"/>
      <c r="I75" s="156"/>
      <c r="L75" s="32"/>
    </row>
    <row r="76" s="31" customFormat="true" ht="6.95" hidden="false" customHeight="true" outlineLevel="0" collapsed="false">
      <c r="B76" s="32"/>
      <c r="I76" s="156"/>
      <c r="L76" s="32"/>
    </row>
    <row r="77" s="31" customFormat="true" ht="18" hidden="false" customHeight="true" outlineLevel="0" collapsed="false">
      <c r="B77" s="32"/>
      <c r="C77" s="61" t="s">
        <v>25</v>
      </c>
      <c r="F77" s="157" t="str">
        <f aca="false">F12</f>
        <v>Lučina</v>
      </c>
      <c r="I77" s="158" t="s">
        <v>27</v>
      </c>
      <c r="J77" s="159" t="str">
        <f aca="false">IF(J12="","",J12)</f>
        <v>18.4.2017</v>
      </c>
      <c r="L77" s="32"/>
    </row>
    <row r="78" s="31" customFormat="true" ht="6.95" hidden="false" customHeight="true" outlineLevel="0" collapsed="false">
      <c r="B78" s="32"/>
      <c r="I78" s="156"/>
      <c r="L78" s="32"/>
    </row>
    <row r="79" s="31" customFormat="true" ht="15" hidden="false" customHeight="false" outlineLevel="0" collapsed="false">
      <c r="B79" s="32"/>
      <c r="C79" s="61" t="s">
        <v>33</v>
      </c>
      <c r="F79" s="157" t="str">
        <f aca="false">E15</f>
        <v>Obec Lučina</v>
      </c>
      <c r="I79" s="158" t="s">
        <v>42</v>
      </c>
      <c r="J79" s="157" t="str">
        <f aca="false">E21</f>
        <v>Hausing s.r.o.</v>
      </c>
      <c r="L79" s="32"/>
    </row>
    <row r="80" s="31" customFormat="true" ht="14.45" hidden="false" customHeight="true" outlineLevel="0" collapsed="false">
      <c r="B80" s="32"/>
      <c r="C80" s="61" t="s">
        <v>39</v>
      </c>
      <c r="F80" s="157" t="str">
        <f aca="false">IF(E18="","",E18)</f>
        <v/>
      </c>
      <c r="I80" s="156"/>
      <c r="L80" s="32"/>
    </row>
    <row r="81" s="31" customFormat="true" ht="10.35" hidden="false" customHeight="true" outlineLevel="0" collapsed="false">
      <c r="B81" s="32"/>
      <c r="I81" s="156"/>
      <c r="L81" s="32"/>
    </row>
    <row r="82" s="160" customFormat="true" ht="29.25" hidden="false" customHeight="true" outlineLevel="0" collapsed="false">
      <c r="B82" s="161"/>
      <c r="C82" s="162" t="s">
        <v>116</v>
      </c>
      <c r="D82" s="163" t="s">
        <v>66</v>
      </c>
      <c r="E82" s="163" t="s">
        <v>62</v>
      </c>
      <c r="F82" s="163" t="s">
        <v>117</v>
      </c>
      <c r="G82" s="163" t="s">
        <v>118</v>
      </c>
      <c r="H82" s="163" t="s">
        <v>119</v>
      </c>
      <c r="I82" s="164" t="s">
        <v>120</v>
      </c>
      <c r="J82" s="163" t="s">
        <v>105</v>
      </c>
      <c r="K82" s="165" t="s">
        <v>121</v>
      </c>
      <c r="L82" s="161"/>
      <c r="M82" s="77" t="s">
        <v>122</v>
      </c>
      <c r="N82" s="78" t="s">
        <v>51</v>
      </c>
      <c r="O82" s="78" t="s">
        <v>123</v>
      </c>
      <c r="P82" s="78" t="s">
        <v>124</v>
      </c>
      <c r="Q82" s="78" t="s">
        <v>125</v>
      </c>
      <c r="R82" s="78" t="s">
        <v>126</v>
      </c>
      <c r="S82" s="78" t="s">
        <v>127</v>
      </c>
      <c r="T82" s="79" t="s">
        <v>128</v>
      </c>
    </row>
    <row r="83" s="31" customFormat="true" ht="29.25" hidden="false" customHeight="true" outlineLevel="0" collapsed="false">
      <c r="B83" s="32"/>
      <c r="C83" s="81" t="s">
        <v>106</v>
      </c>
      <c r="I83" s="156"/>
      <c r="J83" s="166" t="n">
        <f aca="false">BK83</f>
        <v>0</v>
      </c>
      <c r="L83" s="32"/>
      <c r="M83" s="80"/>
      <c r="N83" s="70"/>
      <c r="O83" s="70"/>
      <c r="P83" s="167" t="n">
        <f aca="false">P84</f>
        <v>0</v>
      </c>
      <c r="Q83" s="70"/>
      <c r="R83" s="167" t="n">
        <f aca="false">R84</f>
        <v>912.3887312</v>
      </c>
      <c r="S83" s="70"/>
      <c r="T83" s="168" t="n">
        <f aca="false">T84</f>
        <v>146.26924</v>
      </c>
      <c r="AT83" s="11" t="s">
        <v>80</v>
      </c>
      <c r="AU83" s="11" t="s">
        <v>107</v>
      </c>
      <c r="BK83" s="169" t="n">
        <f aca="false">BK84</f>
        <v>0</v>
      </c>
    </row>
    <row r="84" s="170" customFormat="true" ht="37.35" hidden="false" customHeight="true" outlineLevel="0" collapsed="false">
      <c r="B84" s="171"/>
      <c r="D84" s="172" t="s">
        <v>80</v>
      </c>
      <c r="E84" s="173" t="s">
        <v>129</v>
      </c>
      <c r="F84" s="173" t="s">
        <v>130</v>
      </c>
      <c r="I84" s="174"/>
      <c r="J84" s="175" t="n">
        <f aca="false">BK84</f>
        <v>0</v>
      </c>
      <c r="L84" s="171"/>
      <c r="M84" s="176"/>
      <c r="N84" s="177"/>
      <c r="O84" s="177"/>
      <c r="P84" s="178" t="n">
        <f aca="false">P85+P220+P223+P248+P320+P327</f>
        <v>0</v>
      </c>
      <c r="Q84" s="177"/>
      <c r="R84" s="178" t="n">
        <f aca="false">R85+R220+R223+R248+R320+R327</f>
        <v>912.3887312</v>
      </c>
      <c r="S84" s="177"/>
      <c r="T84" s="179" t="n">
        <f aca="false">T85+T220+T223+T248+T320+T327</f>
        <v>146.26924</v>
      </c>
      <c r="AR84" s="172" t="s">
        <v>24</v>
      </c>
      <c r="AT84" s="180" t="s">
        <v>80</v>
      </c>
      <c r="AU84" s="180" t="s">
        <v>81</v>
      </c>
      <c r="AY84" s="172" t="s">
        <v>131</v>
      </c>
      <c r="BK84" s="181" t="n">
        <f aca="false">BK85+BK220+BK223+BK248+BK320+BK327</f>
        <v>0</v>
      </c>
    </row>
    <row r="85" s="170" customFormat="true" ht="19.9" hidden="false" customHeight="true" outlineLevel="0" collapsed="false">
      <c r="B85" s="171"/>
      <c r="D85" s="182" t="s">
        <v>80</v>
      </c>
      <c r="E85" s="183" t="s">
        <v>24</v>
      </c>
      <c r="F85" s="183" t="s">
        <v>132</v>
      </c>
      <c r="I85" s="174"/>
      <c r="J85" s="184" t="n">
        <f aca="false">BK85</f>
        <v>0</v>
      </c>
      <c r="L85" s="171"/>
      <c r="M85" s="176"/>
      <c r="N85" s="177"/>
      <c r="O85" s="177"/>
      <c r="P85" s="178" t="n">
        <f aca="false">SUM(P86:P219)</f>
        <v>0</v>
      </c>
      <c r="Q85" s="177"/>
      <c r="R85" s="178" t="n">
        <f aca="false">SUM(R86:R219)</f>
        <v>592.9226023</v>
      </c>
      <c r="S85" s="177"/>
      <c r="T85" s="179" t="n">
        <f aca="false">SUM(T86:T219)</f>
        <v>146.17624</v>
      </c>
      <c r="AR85" s="172" t="s">
        <v>24</v>
      </c>
      <c r="AT85" s="180" t="s">
        <v>80</v>
      </c>
      <c r="AU85" s="180" t="s">
        <v>24</v>
      </c>
      <c r="AY85" s="172" t="s">
        <v>131</v>
      </c>
      <c r="BK85" s="181" t="n">
        <f aca="false">SUM(BK86:BK219)</f>
        <v>0</v>
      </c>
    </row>
    <row r="86" s="31" customFormat="true" ht="22.5" hidden="false" customHeight="true" outlineLevel="0" collapsed="false">
      <c r="B86" s="185"/>
      <c r="C86" s="186" t="s">
        <v>24</v>
      </c>
      <c r="D86" s="186" t="s">
        <v>133</v>
      </c>
      <c r="E86" s="187" t="s">
        <v>134</v>
      </c>
      <c r="F86" s="188" t="s">
        <v>135</v>
      </c>
      <c r="G86" s="189" t="s">
        <v>136</v>
      </c>
      <c r="H86" s="190" t="n">
        <v>209.4</v>
      </c>
      <c r="I86" s="191"/>
      <c r="J86" s="190" t="n">
        <f aca="false">ROUND(I86*H86,2)</f>
        <v>0</v>
      </c>
      <c r="K86" s="188" t="s">
        <v>137</v>
      </c>
      <c r="L86" s="32"/>
      <c r="M86" s="192"/>
      <c r="N86" s="193" t="s">
        <v>52</v>
      </c>
      <c r="O86" s="33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.13</v>
      </c>
      <c r="T86" s="195" t="n">
        <f aca="false">S86*H86</f>
        <v>27.222</v>
      </c>
      <c r="AR86" s="11" t="s">
        <v>138</v>
      </c>
      <c r="AT86" s="11" t="s">
        <v>133</v>
      </c>
      <c r="AU86" s="11" t="s">
        <v>90</v>
      </c>
      <c r="AY86" s="11" t="s">
        <v>131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4</v>
      </c>
      <c r="BK86" s="196" t="n">
        <f aca="false">ROUND(I86*H86,2)</f>
        <v>0</v>
      </c>
      <c r="BL86" s="11" t="s">
        <v>138</v>
      </c>
      <c r="BM86" s="11" t="s">
        <v>139</v>
      </c>
    </row>
    <row r="87" s="197" customFormat="true" ht="13.5" hidden="false" customHeight="false" outlineLevel="0" collapsed="false">
      <c r="B87" s="198"/>
      <c r="D87" s="199" t="s">
        <v>140</v>
      </c>
      <c r="E87" s="200"/>
      <c r="F87" s="201" t="s">
        <v>141</v>
      </c>
      <c r="H87" s="200"/>
      <c r="I87" s="202"/>
      <c r="L87" s="198"/>
      <c r="M87" s="203"/>
      <c r="N87" s="204"/>
      <c r="O87" s="204"/>
      <c r="P87" s="204"/>
      <c r="Q87" s="204"/>
      <c r="R87" s="204"/>
      <c r="S87" s="204"/>
      <c r="T87" s="205"/>
      <c r="AT87" s="200" t="s">
        <v>140</v>
      </c>
      <c r="AU87" s="200" t="s">
        <v>90</v>
      </c>
      <c r="AV87" s="197" t="s">
        <v>24</v>
      </c>
      <c r="AW87" s="197" t="s">
        <v>41</v>
      </c>
      <c r="AX87" s="197" t="s">
        <v>81</v>
      </c>
      <c r="AY87" s="200" t="s">
        <v>131</v>
      </c>
    </row>
    <row r="88" s="206" customFormat="true" ht="13.5" hidden="false" customHeight="false" outlineLevel="0" collapsed="false">
      <c r="B88" s="207"/>
      <c r="D88" s="208" t="s">
        <v>140</v>
      </c>
      <c r="E88" s="209"/>
      <c r="F88" s="210" t="s">
        <v>142</v>
      </c>
      <c r="H88" s="211" t="n">
        <v>209.4</v>
      </c>
      <c r="I88" s="212"/>
      <c r="L88" s="207"/>
      <c r="M88" s="213"/>
      <c r="N88" s="214"/>
      <c r="O88" s="214"/>
      <c r="P88" s="214"/>
      <c r="Q88" s="214"/>
      <c r="R88" s="214"/>
      <c r="S88" s="214"/>
      <c r="T88" s="215"/>
      <c r="AT88" s="216" t="s">
        <v>140</v>
      </c>
      <c r="AU88" s="216" t="s">
        <v>90</v>
      </c>
      <c r="AV88" s="206" t="s">
        <v>90</v>
      </c>
      <c r="AW88" s="206" t="s">
        <v>41</v>
      </c>
      <c r="AX88" s="206" t="s">
        <v>24</v>
      </c>
      <c r="AY88" s="216" t="s">
        <v>131</v>
      </c>
    </row>
    <row r="89" s="31" customFormat="true" ht="22.5" hidden="false" customHeight="true" outlineLevel="0" collapsed="false">
      <c r="B89" s="185"/>
      <c r="C89" s="186" t="s">
        <v>90</v>
      </c>
      <c r="D89" s="186" t="s">
        <v>133</v>
      </c>
      <c r="E89" s="187" t="s">
        <v>143</v>
      </c>
      <c r="F89" s="188" t="s">
        <v>144</v>
      </c>
      <c r="G89" s="189" t="s">
        <v>136</v>
      </c>
      <c r="H89" s="190" t="n">
        <v>112.08</v>
      </c>
      <c r="I89" s="191"/>
      <c r="J89" s="190" t="n">
        <f aca="false">ROUND(I89*H89,2)</f>
        <v>0</v>
      </c>
      <c r="K89" s="188" t="s">
        <v>137</v>
      </c>
      <c r="L89" s="32"/>
      <c r="M89" s="192"/>
      <c r="N89" s="193" t="s">
        <v>52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.56</v>
      </c>
      <c r="T89" s="195" t="n">
        <f aca="false">S89*H89</f>
        <v>62.7648</v>
      </c>
      <c r="AR89" s="11" t="s">
        <v>138</v>
      </c>
      <c r="AT89" s="11" t="s">
        <v>133</v>
      </c>
      <c r="AU89" s="11" t="s">
        <v>90</v>
      </c>
      <c r="AY89" s="11" t="s">
        <v>131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4</v>
      </c>
      <c r="BK89" s="196" t="n">
        <f aca="false">ROUND(I89*H89,2)</f>
        <v>0</v>
      </c>
      <c r="BL89" s="11" t="s">
        <v>138</v>
      </c>
      <c r="BM89" s="11" t="s">
        <v>145</v>
      </c>
    </row>
    <row r="90" s="197" customFormat="true" ht="13.5" hidden="false" customHeight="false" outlineLevel="0" collapsed="false">
      <c r="B90" s="198"/>
      <c r="D90" s="199" t="s">
        <v>140</v>
      </c>
      <c r="E90" s="200"/>
      <c r="F90" s="201" t="s">
        <v>146</v>
      </c>
      <c r="H90" s="200"/>
      <c r="I90" s="202"/>
      <c r="L90" s="198"/>
      <c r="M90" s="203"/>
      <c r="N90" s="204"/>
      <c r="O90" s="204"/>
      <c r="P90" s="204"/>
      <c r="Q90" s="204"/>
      <c r="R90" s="204"/>
      <c r="S90" s="204"/>
      <c r="T90" s="205"/>
      <c r="AT90" s="200" t="s">
        <v>140</v>
      </c>
      <c r="AU90" s="200" t="s">
        <v>90</v>
      </c>
      <c r="AV90" s="197" t="s">
        <v>24</v>
      </c>
      <c r="AW90" s="197" t="s">
        <v>41</v>
      </c>
      <c r="AX90" s="197" t="s">
        <v>81</v>
      </c>
      <c r="AY90" s="200" t="s">
        <v>131</v>
      </c>
    </row>
    <row r="91" s="206" customFormat="true" ht="13.5" hidden="false" customHeight="false" outlineLevel="0" collapsed="false">
      <c r="B91" s="207"/>
      <c r="D91" s="199" t="s">
        <v>140</v>
      </c>
      <c r="E91" s="216"/>
      <c r="F91" s="217" t="s">
        <v>147</v>
      </c>
      <c r="H91" s="218" t="n">
        <v>64.08</v>
      </c>
      <c r="I91" s="212"/>
      <c r="L91" s="207"/>
      <c r="M91" s="213"/>
      <c r="N91" s="214"/>
      <c r="O91" s="214"/>
      <c r="P91" s="214"/>
      <c r="Q91" s="214"/>
      <c r="R91" s="214"/>
      <c r="S91" s="214"/>
      <c r="T91" s="215"/>
      <c r="AT91" s="216" t="s">
        <v>140</v>
      </c>
      <c r="AU91" s="216" t="s">
        <v>90</v>
      </c>
      <c r="AV91" s="206" t="s">
        <v>90</v>
      </c>
      <c r="AW91" s="206" t="s">
        <v>41</v>
      </c>
      <c r="AX91" s="206" t="s">
        <v>81</v>
      </c>
      <c r="AY91" s="216" t="s">
        <v>131</v>
      </c>
    </row>
    <row r="92" s="206" customFormat="true" ht="13.5" hidden="false" customHeight="false" outlineLevel="0" collapsed="false">
      <c r="B92" s="207"/>
      <c r="D92" s="199" t="s">
        <v>140</v>
      </c>
      <c r="E92" s="216"/>
      <c r="F92" s="217" t="s">
        <v>148</v>
      </c>
      <c r="H92" s="218" t="n">
        <v>48</v>
      </c>
      <c r="I92" s="212"/>
      <c r="L92" s="207"/>
      <c r="M92" s="213"/>
      <c r="N92" s="214"/>
      <c r="O92" s="214"/>
      <c r="P92" s="214"/>
      <c r="Q92" s="214"/>
      <c r="R92" s="214"/>
      <c r="S92" s="214"/>
      <c r="T92" s="215"/>
      <c r="AT92" s="216" t="s">
        <v>140</v>
      </c>
      <c r="AU92" s="216" t="s">
        <v>90</v>
      </c>
      <c r="AV92" s="206" t="s">
        <v>90</v>
      </c>
      <c r="AW92" s="206" t="s">
        <v>41</v>
      </c>
      <c r="AX92" s="206" t="s">
        <v>81</v>
      </c>
      <c r="AY92" s="216" t="s">
        <v>131</v>
      </c>
    </row>
    <row r="93" s="219" customFormat="true" ht="13.5" hidden="false" customHeight="false" outlineLevel="0" collapsed="false">
      <c r="B93" s="220"/>
      <c r="D93" s="208" t="s">
        <v>140</v>
      </c>
      <c r="E93" s="221"/>
      <c r="F93" s="222" t="s">
        <v>149</v>
      </c>
      <c r="H93" s="223" t="n">
        <v>112.08</v>
      </c>
      <c r="I93" s="224"/>
      <c r="L93" s="220"/>
      <c r="M93" s="225"/>
      <c r="N93" s="226"/>
      <c r="O93" s="226"/>
      <c r="P93" s="226"/>
      <c r="Q93" s="226"/>
      <c r="R93" s="226"/>
      <c r="S93" s="226"/>
      <c r="T93" s="227"/>
      <c r="AT93" s="228" t="s">
        <v>140</v>
      </c>
      <c r="AU93" s="228" t="s">
        <v>90</v>
      </c>
      <c r="AV93" s="219" t="s">
        <v>138</v>
      </c>
      <c r="AW93" s="219" t="s">
        <v>41</v>
      </c>
      <c r="AX93" s="219" t="s">
        <v>24</v>
      </c>
      <c r="AY93" s="228" t="s">
        <v>131</v>
      </c>
    </row>
    <row r="94" s="31" customFormat="true" ht="22.5" hidden="false" customHeight="true" outlineLevel="0" collapsed="false">
      <c r="B94" s="185"/>
      <c r="C94" s="186" t="s">
        <v>150</v>
      </c>
      <c r="D94" s="186" t="s">
        <v>133</v>
      </c>
      <c r="E94" s="187" t="s">
        <v>151</v>
      </c>
      <c r="F94" s="188" t="s">
        <v>152</v>
      </c>
      <c r="G94" s="189" t="s">
        <v>136</v>
      </c>
      <c r="H94" s="190" t="n">
        <v>438.98</v>
      </c>
      <c r="I94" s="191"/>
      <c r="J94" s="190" t="n">
        <f aca="false">ROUND(I94*H94,2)</f>
        <v>0</v>
      </c>
      <c r="K94" s="188" t="s">
        <v>137</v>
      </c>
      <c r="L94" s="32"/>
      <c r="M94" s="192"/>
      <c r="N94" s="193" t="s">
        <v>52</v>
      </c>
      <c r="O94" s="33"/>
      <c r="P94" s="194" t="n">
        <f aca="false">O94*H94</f>
        <v>0</v>
      </c>
      <c r="Q94" s="194" t="n">
        <v>4E-005</v>
      </c>
      <c r="R94" s="194" t="n">
        <f aca="false">Q94*H94</f>
        <v>0.0175592</v>
      </c>
      <c r="S94" s="194" t="n">
        <v>0.128</v>
      </c>
      <c r="T94" s="195" t="n">
        <f aca="false">S94*H94</f>
        <v>56.18944</v>
      </c>
      <c r="AR94" s="11" t="s">
        <v>138</v>
      </c>
      <c r="AT94" s="11" t="s">
        <v>133</v>
      </c>
      <c r="AU94" s="11" t="s">
        <v>90</v>
      </c>
      <c r="AY94" s="11" t="s">
        <v>131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4</v>
      </c>
      <c r="BK94" s="196" t="n">
        <f aca="false">ROUND(I94*H94,2)</f>
        <v>0</v>
      </c>
      <c r="BL94" s="11" t="s">
        <v>138</v>
      </c>
      <c r="BM94" s="11" t="s">
        <v>153</v>
      </c>
    </row>
    <row r="95" s="197" customFormat="true" ht="13.5" hidden="false" customHeight="false" outlineLevel="0" collapsed="false">
      <c r="B95" s="198"/>
      <c r="D95" s="199" t="s">
        <v>140</v>
      </c>
      <c r="E95" s="200"/>
      <c r="F95" s="201" t="s">
        <v>154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40</v>
      </c>
      <c r="AU95" s="200" t="s">
        <v>90</v>
      </c>
      <c r="AV95" s="197" t="s">
        <v>24</v>
      </c>
      <c r="AW95" s="197" t="s">
        <v>41</v>
      </c>
      <c r="AX95" s="197" t="s">
        <v>81</v>
      </c>
      <c r="AY95" s="200" t="s">
        <v>131</v>
      </c>
    </row>
    <row r="96" s="206" customFormat="true" ht="13.5" hidden="false" customHeight="false" outlineLevel="0" collapsed="false">
      <c r="B96" s="207"/>
      <c r="D96" s="199" t="s">
        <v>140</v>
      </c>
      <c r="E96" s="216"/>
      <c r="F96" s="217" t="s">
        <v>155</v>
      </c>
      <c r="H96" s="218" t="n">
        <v>112.08</v>
      </c>
      <c r="I96" s="212"/>
      <c r="L96" s="207"/>
      <c r="M96" s="213"/>
      <c r="N96" s="214"/>
      <c r="O96" s="214"/>
      <c r="P96" s="214"/>
      <c r="Q96" s="214"/>
      <c r="R96" s="214"/>
      <c r="S96" s="214"/>
      <c r="T96" s="215"/>
      <c r="AT96" s="216" t="s">
        <v>140</v>
      </c>
      <c r="AU96" s="216" t="s">
        <v>90</v>
      </c>
      <c r="AV96" s="206" t="s">
        <v>90</v>
      </c>
      <c r="AW96" s="206" t="s">
        <v>41</v>
      </c>
      <c r="AX96" s="206" t="s">
        <v>81</v>
      </c>
      <c r="AY96" s="216" t="s">
        <v>131</v>
      </c>
    </row>
    <row r="97" s="206" customFormat="true" ht="13.5" hidden="false" customHeight="false" outlineLevel="0" collapsed="false">
      <c r="B97" s="207"/>
      <c r="D97" s="208" t="s">
        <v>140</v>
      </c>
      <c r="E97" s="209"/>
      <c r="F97" s="210" t="s">
        <v>156</v>
      </c>
      <c r="H97" s="211" t="n">
        <v>326.9</v>
      </c>
      <c r="I97" s="212"/>
      <c r="L97" s="207"/>
      <c r="M97" s="213"/>
      <c r="N97" s="214"/>
      <c r="O97" s="214"/>
      <c r="P97" s="214"/>
      <c r="Q97" s="214"/>
      <c r="R97" s="214"/>
      <c r="S97" s="214"/>
      <c r="T97" s="215"/>
      <c r="AT97" s="216" t="s">
        <v>140</v>
      </c>
      <c r="AU97" s="216" t="s">
        <v>90</v>
      </c>
      <c r="AV97" s="206" t="s">
        <v>90</v>
      </c>
      <c r="AW97" s="206" t="s">
        <v>41</v>
      </c>
      <c r="AX97" s="206" t="s">
        <v>81</v>
      </c>
      <c r="AY97" s="216" t="s">
        <v>131</v>
      </c>
    </row>
    <row r="98" s="31" customFormat="true" ht="22.5" hidden="false" customHeight="true" outlineLevel="0" collapsed="false">
      <c r="B98" s="185"/>
      <c r="C98" s="186" t="s">
        <v>138</v>
      </c>
      <c r="D98" s="186" t="s">
        <v>133</v>
      </c>
      <c r="E98" s="187" t="s">
        <v>157</v>
      </c>
      <c r="F98" s="188" t="s">
        <v>158</v>
      </c>
      <c r="G98" s="189" t="s">
        <v>159</v>
      </c>
      <c r="H98" s="190" t="n">
        <v>80</v>
      </c>
      <c r="I98" s="191"/>
      <c r="J98" s="190" t="n">
        <f aca="false">ROUND(I98*H98,2)</f>
        <v>0</v>
      </c>
      <c r="K98" s="188" t="s">
        <v>137</v>
      </c>
      <c r="L98" s="32"/>
      <c r="M98" s="192"/>
      <c r="N98" s="193" t="s">
        <v>52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38</v>
      </c>
      <c r="AT98" s="11" t="s">
        <v>133</v>
      </c>
      <c r="AU98" s="11" t="s">
        <v>90</v>
      </c>
      <c r="AY98" s="11" t="s">
        <v>131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4</v>
      </c>
      <c r="BK98" s="196" t="n">
        <f aca="false">ROUND(I98*H98,2)</f>
        <v>0</v>
      </c>
      <c r="BL98" s="11" t="s">
        <v>138</v>
      </c>
      <c r="BM98" s="11" t="s">
        <v>160</v>
      </c>
    </row>
    <row r="99" s="206" customFormat="true" ht="13.5" hidden="false" customHeight="false" outlineLevel="0" collapsed="false">
      <c r="B99" s="207"/>
      <c r="D99" s="208" t="s">
        <v>140</v>
      </c>
      <c r="E99" s="209"/>
      <c r="F99" s="210" t="s">
        <v>161</v>
      </c>
      <c r="H99" s="211" t="n">
        <v>80</v>
      </c>
      <c r="I99" s="212"/>
      <c r="L99" s="207"/>
      <c r="M99" s="213"/>
      <c r="N99" s="214"/>
      <c r="O99" s="214"/>
      <c r="P99" s="214"/>
      <c r="Q99" s="214"/>
      <c r="R99" s="214"/>
      <c r="S99" s="214"/>
      <c r="T99" s="215"/>
      <c r="AT99" s="216" t="s">
        <v>140</v>
      </c>
      <c r="AU99" s="216" t="s">
        <v>90</v>
      </c>
      <c r="AV99" s="206" t="s">
        <v>90</v>
      </c>
      <c r="AW99" s="206" t="s">
        <v>41</v>
      </c>
      <c r="AX99" s="206" t="s">
        <v>81</v>
      </c>
      <c r="AY99" s="216" t="s">
        <v>131</v>
      </c>
    </row>
    <row r="100" s="31" customFormat="true" ht="22.5" hidden="false" customHeight="true" outlineLevel="0" collapsed="false">
      <c r="B100" s="185"/>
      <c r="C100" s="186" t="s">
        <v>162</v>
      </c>
      <c r="D100" s="186" t="s">
        <v>133</v>
      </c>
      <c r="E100" s="187" t="s">
        <v>163</v>
      </c>
      <c r="F100" s="188" t="s">
        <v>164</v>
      </c>
      <c r="G100" s="189" t="s">
        <v>165</v>
      </c>
      <c r="H100" s="190" t="n">
        <v>8</v>
      </c>
      <c r="I100" s="191"/>
      <c r="J100" s="190" t="n">
        <f aca="false">ROUND(I100*H100,2)</f>
        <v>0</v>
      </c>
      <c r="K100" s="188" t="s">
        <v>137</v>
      </c>
      <c r="L100" s="32"/>
      <c r="M100" s="192"/>
      <c r="N100" s="193" t="s">
        <v>52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8</v>
      </c>
      <c r="AT100" s="11" t="s">
        <v>133</v>
      </c>
      <c r="AU100" s="11" t="s">
        <v>90</v>
      </c>
      <c r="AY100" s="11" t="s">
        <v>131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4</v>
      </c>
      <c r="BK100" s="196" t="n">
        <f aca="false">ROUND(I100*H100,2)</f>
        <v>0</v>
      </c>
      <c r="BL100" s="11" t="s">
        <v>138</v>
      </c>
      <c r="BM100" s="11" t="s">
        <v>166</v>
      </c>
    </row>
    <row r="101" s="31" customFormat="true" ht="22.5" hidden="false" customHeight="true" outlineLevel="0" collapsed="false">
      <c r="B101" s="185"/>
      <c r="C101" s="186" t="s">
        <v>167</v>
      </c>
      <c r="D101" s="186" t="s">
        <v>133</v>
      </c>
      <c r="E101" s="187" t="s">
        <v>168</v>
      </c>
      <c r="F101" s="188" t="s">
        <v>169</v>
      </c>
      <c r="G101" s="189" t="s">
        <v>170</v>
      </c>
      <c r="H101" s="190" t="n">
        <v>12.8</v>
      </c>
      <c r="I101" s="191"/>
      <c r="J101" s="190" t="n">
        <f aca="false">ROUND(I101*H101,2)</f>
        <v>0</v>
      </c>
      <c r="K101" s="188" t="s">
        <v>137</v>
      </c>
      <c r="L101" s="32"/>
      <c r="M101" s="192"/>
      <c r="N101" s="193" t="s">
        <v>52</v>
      </c>
      <c r="O101" s="33"/>
      <c r="P101" s="194" t="n">
        <f aca="false">O101*H101</f>
        <v>0</v>
      </c>
      <c r="Q101" s="194" t="n">
        <v>0.00868</v>
      </c>
      <c r="R101" s="194" t="n">
        <f aca="false">Q101*H101</f>
        <v>0.111104</v>
      </c>
      <c r="S101" s="194" t="n">
        <v>0</v>
      </c>
      <c r="T101" s="195" t="n">
        <f aca="false">S101*H101</f>
        <v>0</v>
      </c>
      <c r="AR101" s="11" t="s">
        <v>138</v>
      </c>
      <c r="AT101" s="11" t="s">
        <v>133</v>
      </c>
      <c r="AU101" s="11" t="s">
        <v>90</v>
      </c>
      <c r="AY101" s="11" t="s">
        <v>131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4</v>
      </c>
      <c r="BK101" s="196" t="n">
        <f aca="false">ROUND(I101*H101,2)</f>
        <v>0</v>
      </c>
      <c r="BL101" s="11" t="s">
        <v>138</v>
      </c>
      <c r="BM101" s="11" t="s">
        <v>171</v>
      </c>
    </row>
    <row r="102" s="197" customFormat="true" ht="13.5" hidden="false" customHeight="false" outlineLevel="0" collapsed="false">
      <c r="B102" s="198"/>
      <c r="D102" s="199" t="s">
        <v>140</v>
      </c>
      <c r="E102" s="200"/>
      <c r="F102" s="201" t="s">
        <v>172</v>
      </c>
      <c r="H102" s="200"/>
      <c r="I102" s="202"/>
      <c r="L102" s="198"/>
      <c r="M102" s="203"/>
      <c r="N102" s="204"/>
      <c r="O102" s="204"/>
      <c r="P102" s="204"/>
      <c r="Q102" s="204"/>
      <c r="R102" s="204"/>
      <c r="S102" s="204"/>
      <c r="T102" s="205"/>
      <c r="AT102" s="200" t="s">
        <v>140</v>
      </c>
      <c r="AU102" s="200" t="s">
        <v>90</v>
      </c>
      <c r="AV102" s="197" t="s">
        <v>24</v>
      </c>
      <c r="AW102" s="197" t="s">
        <v>41</v>
      </c>
      <c r="AX102" s="197" t="s">
        <v>81</v>
      </c>
      <c r="AY102" s="200" t="s">
        <v>131</v>
      </c>
    </row>
    <row r="103" s="206" customFormat="true" ht="13.5" hidden="false" customHeight="false" outlineLevel="0" collapsed="false">
      <c r="B103" s="207"/>
      <c r="D103" s="208" t="s">
        <v>140</v>
      </c>
      <c r="E103" s="209"/>
      <c r="F103" s="210" t="s">
        <v>173</v>
      </c>
      <c r="H103" s="211" t="n">
        <v>12.8</v>
      </c>
      <c r="I103" s="212"/>
      <c r="L103" s="207"/>
      <c r="M103" s="213"/>
      <c r="N103" s="214"/>
      <c r="O103" s="214"/>
      <c r="P103" s="214"/>
      <c r="Q103" s="214"/>
      <c r="R103" s="214"/>
      <c r="S103" s="214"/>
      <c r="T103" s="215"/>
      <c r="AT103" s="216" t="s">
        <v>140</v>
      </c>
      <c r="AU103" s="216" t="s">
        <v>90</v>
      </c>
      <c r="AV103" s="206" t="s">
        <v>90</v>
      </c>
      <c r="AW103" s="206" t="s">
        <v>41</v>
      </c>
      <c r="AX103" s="206" t="s">
        <v>81</v>
      </c>
      <c r="AY103" s="216" t="s">
        <v>131</v>
      </c>
    </row>
    <row r="104" s="31" customFormat="true" ht="22.5" hidden="false" customHeight="true" outlineLevel="0" collapsed="false">
      <c r="B104" s="185"/>
      <c r="C104" s="186" t="s">
        <v>174</v>
      </c>
      <c r="D104" s="186" t="s">
        <v>133</v>
      </c>
      <c r="E104" s="187" t="s">
        <v>175</v>
      </c>
      <c r="F104" s="188" t="s">
        <v>176</v>
      </c>
      <c r="G104" s="189" t="s">
        <v>170</v>
      </c>
      <c r="H104" s="190" t="n">
        <v>19.2</v>
      </c>
      <c r="I104" s="191"/>
      <c r="J104" s="190" t="n">
        <f aca="false">ROUND(I104*H104,2)</f>
        <v>0</v>
      </c>
      <c r="K104" s="188" t="s">
        <v>137</v>
      </c>
      <c r="L104" s="32"/>
      <c r="M104" s="192"/>
      <c r="N104" s="193" t="s">
        <v>52</v>
      </c>
      <c r="O104" s="33"/>
      <c r="P104" s="194" t="n">
        <f aca="false">O104*H104</f>
        <v>0</v>
      </c>
      <c r="Q104" s="194" t="n">
        <v>0.0369</v>
      </c>
      <c r="R104" s="194" t="n">
        <f aca="false">Q104*H104</f>
        <v>0.70848</v>
      </c>
      <c r="S104" s="194" t="n">
        <v>0</v>
      </c>
      <c r="T104" s="195" t="n">
        <f aca="false">S104*H104</f>
        <v>0</v>
      </c>
      <c r="AR104" s="11" t="s">
        <v>138</v>
      </c>
      <c r="AT104" s="11" t="s">
        <v>133</v>
      </c>
      <c r="AU104" s="11" t="s">
        <v>90</v>
      </c>
      <c r="AY104" s="11" t="s">
        <v>131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4</v>
      </c>
      <c r="BK104" s="196" t="n">
        <f aca="false">ROUND(I104*H104,2)</f>
        <v>0</v>
      </c>
      <c r="BL104" s="11" t="s">
        <v>138</v>
      </c>
      <c r="BM104" s="11" t="s">
        <v>177</v>
      </c>
    </row>
    <row r="105" s="197" customFormat="true" ht="13.5" hidden="false" customHeight="false" outlineLevel="0" collapsed="false">
      <c r="B105" s="198"/>
      <c r="D105" s="199" t="s">
        <v>140</v>
      </c>
      <c r="E105" s="200"/>
      <c r="F105" s="201" t="s">
        <v>178</v>
      </c>
      <c r="H105" s="200"/>
      <c r="I105" s="202"/>
      <c r="L105" s="198"/>
      <c r="M105" s="203"/>
      <c r="N105" s="204"/>
      <c r="O105" s="204"/>
      <c r="P105" s="204"/>
      <c r="Q105" s="204"/>
      <c r="R105" s="204"/>
      <c r="S105" s="204"/>
      <c r="T105" s="205"/>
      <c r="AT105" s="200" t="s">
        <v>140</v>
      </c>
      <c r="AU105" s="200" t="s">
        <v>90</v>
      </c>
      <c r="AV105" s="197" t="s">
        <v>24</v>
      </c>
      <c r="AW105" s="197" t="s">
        <v>41</v>
      </c>
      <c r="AX105" s="197" t="s">
        <v>81</v>
      </c>
      <c r="AY105" s="200" t="s">
        <v>131</v>
      </c>
    </row>
    <row r="106" s="206" customFormat="true" ht="13.5" hidden="false" customHeight="false" outlineLevel="0" collapsed="false">
      <c r="B106" s="207"/>
      <c r="D106" s="208" t="s">
        <v>140</v>
      </c>
      <c r="E106" s="209"/>
      <c r="F106" s="210" t="s">
        <v>179</v>
      </c>
      <c r="H106" s="211" t="n">
        <v>19.2</v>
      </c>
      <c r="I106" s="212"/>
      <c r="L106" s="207"/>
      <c r="M106" s="213"/>
      <c r="N106" s="214"/>
      <c r="O106" s="214"/>
      <c r="P106" s="214"/>
      <c r="Q106" s="214"/>
      <c r="R106" s="214"/>
      <c r="S106" s="214"/>
      <c r="T106" s="215"/>
      <c r="AT106" s="216" t="s">
        <v>140</v>
      </c>
      <c r="AU106" s="216" t="s">
        <v>90</v>
      </c>
      <c r="AV106" s="206" t="s">
        <v>90</v>
      </c>
      <c r="AW106" s="206" t="s">
        <v>41</v>
      </c>
      <c r="AX106" s="206" t="s">
        <v>81</v>
      </c>
      <c r="AY106" s="216" t="s">
        <v>131</v>
      </c>
    </row>
    <row r="107" s="31" customFormat="true" ht="22.5" hidden="false" customHeight="true" outlineLevel="0" collapsed="false">
      <c r="B107" s="185"/>
      <c r="C107" s="186" t="s">
        <v>180</v>
      </c>
      <c r="D107" s="186" t="s">
        <v>133</v>
      </c>
      <c r="E107" s="187" t="s">
        <v>181</v>
      </c>
      <c r="F107" s="188" t="s">
        <v>182</v>
      </c>
      <c r="G107" s="189" t="s">
        <v>183</v>
      </c>
      <c r="H107" s="190" t="n">
        <v>23.27</v>
      </c>
      <c r="I107" s="191"/>
      <c r="J107" s="190" t="n">
        <f aca="false">ROUND(I107*H107,2)</f>
        <v>0</v>
      </c>
      <c r="K107" s="188"/>
      <c r="L107" s="32"/>
      <c r="M107" s="192"/>
      <c r="N107" s="193" t="s">
        <v>52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8</v>
      </c>
      <c r="AT107" s="11" t="s">
        <v>133</v>
      </c>
      <c r="AU107" s="11" t="s">
        <v>90</v>
      </c>
      <c r="AY107" s="11" t="s">
        <v>131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4</v>
      </c>
      <c r="BK107" s="196" t="n">
        <f aca="false">ROUND(I107*H107,2)</f>
        <v>0</v>
      </c>
      <c r="BL107" s="11" t="s">
        <v>138</v>
      </c>
      <c r="BM107" s="11" t="s">
        <v>184</v>
      </c>
    </row>
    <row r="108" s="197" customFormat="true" ht="13.5" hidden="false" customHeight="false" outlineLevel="0" collapsed="false">
      <c r="B108" s="198"/>
      <c r="D108" s="199" t="s">
        <v>140</v>
      </c>
      <c r="E108" s="200"/>
      <c r="F108" s="201" t="s">
        <v>185</v>
      </c>
      <c r="H108" s="200"/>
      <c r="I108" s="202"/>
      <c r="L108" s="198"/>
      <c r="M108" s="203"/>
      <c r="N108" s="204"/>
      <c r="O108" s="204"/>
      <c r="P108" s="204"/>
      <c r="Q108" s="204"/>
      <c r="R108" s="204"/>
      <c r="S108" s="204"/>
      <c r="T108" s="205"/>
      <c r="AT108" s="200" t="s">
        <v>140</v>
      </c>
      <c r="AU108" s="200" t="s">
        <v>90</v>
      </c>
      <c r="AV108" s="197" t="s">
        <v>24</v>
      </c>
      <c r="AW108" s="197" t="s">
        <v>41</v>
      </c>
      <c r="AX108" s="197" t="s">
        <v>81</v>
      </c>
      <c r="AY108" s="200" t="s">
        <v>131</v>
      </c>
    </row>
    <row r="109" s="206" customFormat="true" ht="13.5" hidden="false" customHeight="false" outlineLevel="0" collapsed="false">
      <c r="B109" s="207"/>
      <c r="D109" s="208" t="s">
        <v>140</v>
      </c>
      <c r="E109" s="209"/>
      <c r="F109" s="210" t="s">
        <v>186</v>
      </c>
      <c r="H109" s="211" t="n">
        <v>23.27</v>
      </c>
      <c r="I109" s="212"/>
      <c r="L109" s="207"/>
      <c r="M109" s="213"/>
      <c r="N109" s="214"/>
      <c r="O109" s="214"/>
      <c r="P109" s="214"/>
      <c r="Q109" s="214"/>
      <c r="R109" s="214"/>
      <c r="S109" s="214"/>
      <c r="T109" s="215"/>
      <c r="AT109" s="216" t="s">
        <v>140</v>
      </c>
      <c r="AU109" s="216" t="s">
        <v>90</v>
      </c>
      <c r="AV109" s="206" t="s">
        <v>90</v>
      </c>
      <c r="AW109" s="206" t="s">
        <v>41</v>
      </c>
      <c r="AX109" s="206" t="s">
        <v>24</v>
      </c>
      <c r="AY109" s="216" t="s">
        <v>131</v>
      </c>
    </row>
    <row r="110" s="31" customFormat="true" ht="22.5" hidden="false" customHeight="true" outlineLevel="0" collapsed="false">
      <c r="B110" s="185"/>
      <c r="C110" s="186" t="s">
        <v>187</v>
      </c>
      <c r="D110" s="186" t="s">
        <v>133</v>
      </c>
      <c r="E110" s="187" t="s">
        <v>188</v>
      </c>
      <c r="F110" s="188" t="s">
        <v>189</v>
      </c>
      <c r="G110" s="189" t="s">
        <v>183</v>
      </c>
      <c r="H110" s="190" t="n">
        <v>158.46</v>
      </c>
      <c r="I110" s="191"/>
      <c r="J110" s="190" t="n">
        <f aca="false">ROUND(I110*H110,2)</f>
        <v>0</v>
      </c>
      <c r="K110" s="188"/>
      <c r="L110" s="32"/>
      <c r="M110" s="192"/>
      <c r="N110" s="193" t="s">
        <v>52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38</v>
      </c>
      <c r="AT110" s="11" t="s">
        <v>133</v>
      </c>
      <c r="AU110" s="11" t="s">
        <v>90</v>
      </c>
      <c r="AY110" s="11" t="s">
        <v>131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4</v>
      </c>
      <c r="BK110" s="196" t="n">
        <f aca="false">ROUND(I110*H110,2)</f>
        <v>0</v>
      </c>
      <c r="BL110" s="11" t="s">
        <v>138</v>
      </c>
      <c r="BM110" s="11" t="s">
        <v>190</v>
      </c>
    </row>
    <row r="111" s="197" customFormat="true" ht="13.5" hidden="false" customHeight="false" outlineLevel="0" collapsed="false">
      <c r="B111" s="198"/>
      <c r="D111" s="199" t="s">
        <v>140</v>
      </c>
      <c r="E111" s="200"/>
      <c r="F111" s="201" t="s">
        <v>191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40</v>
      </c>
      <c r="AU111" s="200" t="s">
        <v>90</v>
      </c>
      <c r="AV111" s="197" t="s">
        <v>24</v>
      </c>
      <c r="AW111" s="197" t="s">
        <v>41</v>
      </c>
      <c r="AX111" s="197" t="s">
        <v>81</v>
      </c>
      <c r="AY111" s="200" t="s">
        <v>131</v>
      </c>
    </row>
    <row r="112" s="206" customFormat="true" ht="13.5" hidden="false" customHeight="false" outlineLevel="0" collapsed="false">
      <c r="B112" s="207"/>
      <c r="D112" s="208" t="s">
        <v>140</v>
      </c>
      <c r="E112" s="209"/>
      <c r="F112" s="210" t="s">
        <v>192</v>
      </c>
      <c r="H112" s="211" t="n">
        <v>158.46</v>
      </c>
      <c r="I112" s="212"/>
      <c r="L112" s="207"/>
      <c r="M112" s="213"/>
      <c r="N112" s="214"/>
      <c r="O112" s="214"/>
      <c r="P112" s="214"/>
      <c r="Q112" s="214"/>
      <c r="R112" s="214"/>
      <c r="S112" s="214"/>
      <c r="T112" s="215"/>
      <c r="AT112" s="216" t="s">
        <v>140</v>
      </c>
      <c r="AU112" s="216" t="s">
        <v>90</v>
      </c>
      <c r="AV112" s="206" t="s">
        <v>90</v>
      </c>
      <c r="AW112" s="206" t="s">
        <v>41</v>
      </c>
      <c r="AX112" s="206" t="s">
        <v>81</v>
      </c>
      <c r="AY112" s="216" t="s">
        <v>131</v>
      </c>
    </row>
    <row r="113" s="31" customFormat="true" ht="22.5" hidden="false" customHeight="true" outlineLevel="0" collapsed="false">
      <c r="B113" s="185"/>
      <c r="C113" s="186" t="s">
        <v>29</v>
      </c>
      <c r="D113" s="186" t="s">
        <v>133</v>
      </c>
      <c r="E113" s="187" t="s">
        <v>193</v>
      </c>
      <c r="F113" s="188" t="s">
        <v>194</v>
      </c>
      <c r="G113" s="189" t="s">
        <v>183</v>
      </c>
      <c r="H113" s="190" t="n">
        <v>1324.2</v>
      </c>
      <c r="I113" s="191"/>
      <c r="J113" s="190" t="n">
        <f aca="false">ROUND(I113*H113,2)</f>
        <v>0</v>
      </c>
      <c r="K113" s="188" t="s">
        <v>137</v>
      </c>
      <c r="L113" s="32"/>
      <c r="M113" s="192"/>
      <c r="N113" s="193" t="s">
        <v>52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38</v>
      </c>
      <c r="AT113" s="11" t="s">
        <v>133</v>
      </c>
      <c r="AU113" s="11" t="s">
        <v>90</v>
      </c>
      <c r="AY113" s="11" t="s">
        <v>131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4</v>
      </c>
      <c r="BK113" s="196" t="n">
        <f aca="false">ROUND(I113*H113,2)</f>
        <v>0</v>
      </c>
      <c r="BL113" s="11" t="s">
        <v>138</v>
      </c>
      <c r="BM113" s="11" t="s">
        <v>195</v>
      </c>
    </row>
    <row r="114" s="197" customFormat="true" ht="27" hidden="false" customHeight="false" outlineLevel="0" collapsed="false">
      <c r="B114" s="198"/>
      <c r="D114" s="199" t="s">
        <v>140</v>
      </c>
      <c r="E114" s="200"/>
      <c r="F114" s="201" t="s">
        <v>196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40</v>
      </c>
      <c r="AU114" s="200" t="s">
        <v>90</v>
      </c>
      <c r="AV114" s="197" t="s">
        <v>24</v>
      </c>
      <c r="AW114" s="197" t="s">
        <v>41</v>
      </c>
      <c r="AX114" s="197" t="s">
        <v>81</v>
      </c>
      <c r="AY114" s="200" t="s">
        <v>131</v>
      </c>
    </row>
    <row r="115" s="206" customFormat="true" ht="13.5" hidden="false" customHeight="false" outlineLevel="0" collapsed="false">
      <c r="B115" s="207"/>
      <c r="D115" s="199" t="s">
        <v>140</v>
      </c>
      <c r="E115" s="216"/>
      <c r="F115" s="217" t="s">
        <v>197</v>
      </c>
      <c r="H115" s="218" t="n">
        <v>2304.78</v>
      </c>
      <c r="I115" s="212"/>
      <c r="L115" s="207"/>
      <c r="M115" s="213"/>
      <c r="N115" s="214"/>
      <c r="O115" s="214"/>
      <c r="P115" s="214"/>
      <c r="Q115" s="214"/>
      <c r="R115" s="214"/>
      <c r="S115" s="214"/>
      <c r="T115" s="215"/>
      <c r="AT115" s="216" t="s">
        <v>140</v>
      </c>
      <c r="AU115" s="216" t="s">
        <v>90</v>
      </c>
      <c r="AV115" s="206" t="s">
        <v>90</v>
      </c>
      <c r="AW115" s="206" t="s">
        <v>41</v>
      </c>
      <c r="AX115" s="206" t="s">
        <v>81</v>
      </c>
      <c r="AY115" s="216" t="s">
        <v>131</v>
      </c>
    </row>
    <row r="116" s="197" customFormat="true" ht="13.5" hidden="false" customHeight="false" outlineLevel="0" collapsed="false">
      <c r="B116" s="198"/>
      <c r="D116" s="199" t="s">
        <v>140</v>
      </c>
      <c r="E116" s="200"/>
      <c r="F116" s="201" t="s">
        <v>198</v>
      </c>
      <c r="H116" s="200"/>
      <c r="I116" s="202"/>
      <c r="L116" s="198"/>
      <c r="M116" s="203"/>
      <c r="N116" s="204"/>
      <c r="O116" s="204"/>
      <c r="P116" s="204"/>
      <c r="Q116" s="204"/>
      <c r="R116" s="204"/>
      <c r="S116" s="204"/>
      <c r="T116" s="205"/>
      <c r="AT116" s="200" t="s">
        <v>140</v>
      </c>
      <c r="AU116" s="200" t="s">
        <v>90</v>
      </c>
      <c r="AV116" s="197" t="s">
        <v>24</v>
      </c>
      <c r="AW116" s="197" t="s">
        <v>41</v>
      </c>
      <c r="AX116" s="197" t="s">
        <v>81</v>
      </c>
      <c r="AY116" s="200" t="s">
        <v>131</v>
      </c>
    </row>
    <row r="117" s="206" customFormat="true" ht="13.5" hidden="false" customHeight="false" outlineLevel="0" collapsed="false">
      <c r="B117" s="207"/>
      <c r="D117" s="199" t="s">
        <v>140</v>
      </c>
      <c r="E117" s="216"/>
      <c r="F117" s="217" t="s">
        <v>199</v>
      </c>
      <c r="H117" s="218" t="n">
        <v>56.7</v>
      </c>
      <c r="I117" s="212"/>
      <c r="L117" s="207"/>
      <c r="M117" s="213"/>
      <c r="N117" s="214"/>
      <c r="O117" s="214"/>
      <c r="P117" s="214"/>
      <c r="Q117" s="214"/>
      <c r="R117" s="214"/>
      <c r="S117" s="214"/>
      <c r="T117" s="215"/>
      <c r="AT117" s="216" t="s">
        <v>140</v>
      </c>
      <c r="AU117" s="216" t="s">
        <v>90</v>
      </c>
      <c r="AV117" s="206" t="s">
        <v>90</v>
      </c>
      <c r="AW117" s="206" t="s">
        <v>41</v>
      </c>
      <c r="AX117" s="206" t="s">
        <v>81</v>
      </c>
      <c r="AY117" s="216" t="s">
        <v>131</v>
      </c>
    </row>
    <row r="118" s="197" customFormat="true" ht="13.5" hidden="false" customHeight="false" outlineLevel="0" collapsed="false">
      <c r="B118" s="198"/>
      <c r="D118" s="199" t="s">
        <v>140</v>
      </c>
      <c r="E118" s="200"/>
      <c r="F118" s="201" t="s">
        <v>200</v>
      </c>
      <c r="H118" s="200"/>
      <c r="I118" s="202"/>
      <c r="L118" s="198"/>
      <c r="M118" s="203"/>
      <c r="N118" s="204"/>
      <c r="O118" s="204"/>
      <c r="P118" s="204"/>
      <c r="Q118" s="204"/>
      <c r="R118" s="204"/>
      <c r="S118" s="204"/>
      <c r="T118" s="205"/>
      <c r="AT118" s="200" t="s">
        <v>140</v>
      </c>
      <c r="AU118" s="200" t="s">
        <v>90</v>
      </c>
      <c r="AV118" s="197" t="s">
        <v>24</v>
      </c>
      <c r="AW118" s="197" t="s">
        <v>41</v>
      </c>
      <c r="AX118" s="197" t="s">
        <v>81</v>
      </c>
      <c r="AY118" s="200" t="s">
        <v>131</v>
      </c>
    </row>
    <row r="119" s="206" customFormat="true" ht="13.5" hidden="false" customHeight="false" outlineLevel="0" collapsed="false">
      <c r="B119" s="207"/>
      <c r="D119" s="199" t="s">
        <v>140</v>
      </c>
      <c r="E119" s="216"/>
      <c r="F119" s="217" t="s">
        <v>201</v>
      </c>
      <c r="H119" s="218" t="n">
        <v>-20.94</v>
      </c>
      <c r="I119" s="212"/>
      <c r="L119" s="207"/>
      <c r="M119" s="213"/>
      <c r="N119" s="214"/>
      <c r="O119" s="214"/>
      <c r="P119" s="214"/>
      <c r="Q119" s="214"/>
      <c r="R119" s="214"/>
      <c r="S119" s="214"/>
      <c r="T119" s="215"/>
      <c r="AT119" s="216" t="s">
        <v>140</v>
      </c>
      <c r="AU119" s="216" t="s">
        <v>90</v>
      </c>
      <c r="AV119" s="206" t="s">
        <v>90</v>
      </c>
      <c r="AW119" s="206" t="s">
        <v>41</v>
      </c>
      <c r="AX119" s="206" t="s">
        <v>81</v>
      </c>
      <c r="AY119" s="216" t="s">
        <v>131</v>
      </c>
    </row>
    <row r="120" s="197" customFormat="true" ht="13.5" hidden="false" customHeight="false" outlineLevel="0" collapsed="false">
      <c r="B120" s="198"/>
      <c r="D120" s="199" t="s">
        <v>140</v>
      </c>
      <c r="E120" s="200"/>
      <c r="F120" s="201" t="s">
        <v>202</v>
      </c>
      <c r="H120" s="200"/>
      <c r="I120" s="202"/>
      <c r="L120" s="198"/>
      <c r="M120" s="203"/>
      <c r="N120" s="204"/>
      <c r="O120" s="204"/>
      <c r="P120" s="204"/>
      <c r="Q120" s="204"/>
      <c r="R120" s="204"/>
      <c r="S120" s="204"/>
      <c r="T120" s="205"/>
      <c r="AT120" s="200" t="s">
        <v>140</v>
      </c>
      <c r="AU120" s="200" t="s">
        <v>90</v>
      </c>
      <c r="AV120" s="197" t="s">
        <v>24</v>
      </c>
      <c r="AW120" s="197" t="s">
        <v>41</v>
      </c>
      <c r="AX120" s="197" t="s">
        <v>81</v>
      </c>
      <c r="AY120" s="200" t="s">
        <v>131</v>
      </c>
    </row>
    <row r="121" s="206" customFormat="true" ht="13.5" hidden="false" customHeight="false" outlineLevel="0" collapsed="false">
      <c r="B121" s="207"/>
      <c r="D121" s="199" t="s">
        <v>140</v>
      </c>
      <c r="E121" s="216"/>
      <c r="F121" s="217" t="s">
        <v>203</v>
      </c>
      <c r="H121" s="218" t="n">
        <v>-128.892</v>
      </c>
      <c r="I121" s="212"/>
      <c r="L121" s="207"/>
      <c r="M121" s="213"/>
      <c r="N121" s="214"/>
      <c r="O121" s="214"/>
      <c r="P121" s="214"/>
      <c r="Q121" s="214"/>
      <c r="R121" s="214"/>
      <c r="S121" s="214"/>
      <c r="T121" s="215"/>
      <c r="AT121" s="216" t="s">
        <v>140</v>
      </c>
      <c r="AU121" s="216" t="s">
        <v>90</v>
      </c>
      <c r="AV121" s="206" t="s">
        <v>90</v>
      </c>
      <c r="AW121" s="206" t="s">
        <v>41</v>
      </c>
      <c r="AX121" s="206" t="s">
        <v>81</v>
      </c>
      <c r="AY121" s="216" t="s">
        <v>131</v>
      </c>
    </row>
    <row r="122" s="197" customFormat="true" ht="13.5" hidden="false" customHeight="false" outlineLevel="0" collapsed="false">
      <c r="B122" s="198"/>
      <c r="D122" s="199" t="s">
        <v>140</v>
      </c>
      <c r="E122" s="200"/>
      <c r="F122" s="201" t="s">
        <v>204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40</v>
      </c>
      <c r="AU122" s="200" t="s">
        <v>90</v>
      </c>
      <c r="AV122" s="197" t="s">
        <v>24</v>
      </c>
      <c r="AW122" s="197" t="s">
        <v>41</v>
      </c>
      <c r="AX122" s="197" t="s">
        <v>81</v>
      </c>
      <c r="AY122" s="200" t="s">
        <v>131</v>
      </c>
    </row>
    <row r="123" s="206" customFormat="true" ht="13.5" hidden="false" customHeight="false" outlineLevel="0" collapsed="false">
      <c r="B123" s="207"/>
      <c r="D123" s="199" t="s">
        <v>140</v>
      </c>
      <c r="E123" s="216"/>
      <c r="F123" s="217" t="s">
        <v>205</v>
      </c>
      <c r="H123" s="218" t="n">
        <v>-4.654</v>
      </c>
      <c r="I123" s="212"/>
      <c r="L123" s="207"/>
      <c r="M123" s="213"/>
      <c r="N123" s="214"/>
      <c r="O123" s="214"/>
      <c r="P123" s="214"/>
      <c r="Q123" s="214"/>
      <c r="R123" s="214"/>
      <c r="S123" s="214"/>
      <c r="T123" s="215"/>
      <c r="AT123" s="216" t="s">
        <v>140</v>
      </c>
      <c r="AU123" s="216" t="s">
        <v>90</v>
      </c>
      <c r="AV123" s="206" t="s">
        <v>90</v>
      </c>
      <c r="AW123" s="206" t="s">
        <v>41</v>
      </c>
      <c r="AX123" s="206" t="s">
        <v>81</v>
      </c>
      <c r="AY123" s="216" t="s">
        <v>131</v>
      </c>
    </row>
    <row r="124" s="229" customFormat="true" ht="13.5" hidden="false" customHeight="false" outlineLevel="0" collapsed="false">
      <c r="B124" s="230"/>
      <c r="D124" s="199" t="s">
        <v>140</v>
      </c>
      <c r="E124" s="231"/>
      <c r="F124" s="232" t="s">
        <v>206</v>
      </c>
      <c r="H124" s="233" t="n">
        <v>2206.994</v>
      </c>
      <c r="I124" s="234"/>
      <c r="L124" s="230"/>
      <c r="M124" s="235"/>
      <c r="N124" s="236"/>
      <c r="O124" s="236"/>
      <c r="P124" s="236"/>
      <c r="Q124" s="236"/>
      <c r="R124" s="236"/>
      <c r="S124" s="236"/>
      <c r="T124" s="237"/>
      <c r="AT124" s="231" t="s">
        <v>140</v>
      </c>
      <c r="AU124" s="231" t="s">
        <v>90</v>
      </c>
      <c r="AV124" s="229" t="s">
        <v>150</v>
      </c>
      <c r="AW124" s="229" t="s">
        <v>41</v>
      </c>
      <c r="AX124" s="229" t="s">
        <v>81</v>
      </c>
      <c r="AY124" s="231" t="s">
        <v>131</v>
      </c>
    </row>
    <row r="125" s="197" customFormat="true" ht="13.5" hidden="false" customHeight="false" outlineLevel="0" collapsed="false">
      <c r="B125" s="198"/>
      <c r="D125" s="199" t="s">
        <v>140</v>
      </c>
      <c r="E125" s="200"/>
      <c r="F125" s="201" t="s">
        <v>207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40</v>
      </c>
      <c r="AU125" s="200" t="s">
        <v>90</v>
      </c>
      <c r="AV125" s="197" t="s">
        <v>24</v>
      </c>
      <c r="AW125" s="197" t="s">
        <v>41</v>
      </c>
      <c r="AX125" s="197" t="s">
        <v>81</v>
      </c>
      <c r="AY125" s="200" t="s">
        <v>131</v>
      </c>
    </row>
    <row r="126" s="206" customFormat="true" ht="13.5" hidden="false" customHeight="false" outlineLevel="0" collapsed="false">
      <c r="B126" s="207"/>
      <c r="D126" s="199" t="s">
        <v>140</v>
      </c>
      <c r="E126" s="216"/>
      <c r="F126" s="217" t="s">
        <v>208</v>
      </c>
      <c r="H126" s="218" t="n">
        <v>-882.7976</v>
      </c>
      <c r="I126" s="212"/>
      <c r="L126" s="207"/>
      <c r="M126" s="213"/>
      <c r="N126" s="214"/>
      <c r="O126" s="214"/>
      <c r="P126" s="214"/>
      <c r="Q126" s="214"/>
      <c r="R126" s="214"/>
      <c r="S126" s="214"/>
      <c r="T126" s="215"/>
      <c r="AT126" s="216" t="s">
        <v>140</v>
      </c>
      <c r="AU126" s="216" t="s">
        <v>90</v>
      </c>
      <c r="AV126" s="206" t="s">
        <v>90</v>
      </c>
      <c r="AW126" s="206" t="s">
        <v>41</v>
      </c>
      <c r="AX126" s="206" t="s">
        <v>81</v>
      </c>
      <c r="AY126" s="216" t="s">
        <v>131</v>
      </c>
    </row>
    <row r="127" s="219" customFormat="true" ht="13.5" hidden="false" customHeight="false" outlineLevel="0" collapsed="false">
      <c r="B127" s="220"/>
      <c r="D127" s="208" t="s">
        <v>140</v>
      </c>
      <c r="E127" s="221"/>
      <c r="F127" s="222" t="s">
        <v>149</v>
      </c>
      <c r="H127" s="223" t="n">
        <v>1324.1964</v>
      </c>
      <c r="I127" s="224"/>
      <c r="L127" s="220"/>
      <c r="M127" s="225"/>
      <c r="N127" s="226"/>
      <c r="O127" s="226"/>
      <c r="P127" s="226"/>
      <c r="Q127" s="226"/>
      <c r="R127" s="226"/>
      <c r="S127" s="226"/>
      <c r="T127" s="227"/>
      <c r="AT127" s="228" t="s">
        <v>140</v>
      </c>
      <c r="AU127" s="228" t="s">
        <v>90</v>
      </c>
      <c r="AV127" s="219" t="s">
        <v>138</v>
      </c>
      <c r="AW127" s="219" t="s">
        <v>41</v>
      </c>
      <c r="AX127" s="219" t="s">
        <v>24</v>
      </c>
      <c r="AY127" s="228" t="s">
        <v>131</v>
      </c>
    </row>
    <row r="128" s="31" customFormat="true" ht="22.5" hidden="false" customHeight="true" outlineLevel="0" collapsed="false">
      <c r="B128" s="185"/>
      <c r="C128" s="186" t="s">
        <v>209</v>
      </c>
      <c r="D128" s="186" t="s">
        <v>133</v>
      </c>
      <c r="E128" s="187" t="s">
        <v>210</v>
      </c>
      <c r="F128" s="188" t="s">
        <v>211</v>
      </c>
      <c r="G128" s="189" t="s">
        <v>183</v>
      </c>
      <c r="H128" s="190" t="n">
        <v>662.1</v>
      </c>
      <c r="I128" s="191"/>
      <c r="J128" s="190" t="n">
        <f aca="false">ROUND(I128*H128,2)</f>
        <v>0</v>
      </c>
      <c r="K128" s="188"/>
      <c r="L128" s="32"/>
      <c r="M128" s="192"/>
      <c r="N128" s="193" t="s">
        <v>52</v>
      </c>
      <c r="O128" s="33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38</v>
      </c>
      <c r="AT128" s="11" t="s">
        <v>133</v>
      </c>
      <c r="AU128" s="11" t="s">
        <v>90</v>
      </c>
      <c r="AY128" s="11" t="s">
        <v>131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4</v>
      </c>
      <c r="BK128" s="196" t="n">
        <f aca="false">ROUND(I128*H128,2)</f>
        <v>0</v>
      </c>
      <c r="BL128" s="11" t="s">
        <v>138</v>
      </c>
      <c r="BM128" s="11" t="s">
        <v>212</v>
      </c>
    </row>
    <row r="129" s="197" customFormat="true" ht="13.5" hidden="false" customHeight="false" outlineLevel="0" collapsed="false">
      <c r="B129" s="198"/>
      <c r="D129" s="199" t="s">
        <v>140</v>
      </c>
      <c r="E129" s="200"/>
      <c r="F129" s="201" t="s">
        <v>213</v>
      </c>
      <c r="H129" s="200"/>
      <c r="I129" s="202"/>
      <c r="L129" s="198"/>
      <c r="M129" s="203"/>
      <c r="N129" s="204"/>
      <c r="O129" s="204"/>
      <c r="P129" s="204"/>
      <c r="Q129" s="204"/>
      <c r="R129" s="204"/>
      <c r="S129" s="204"/>
      <c r="T129" s="205"/>
      <c r="AT129" s="200" t="s">
        <v>140</v>
      </c>
      <c r="AU129" s="200" t="s">
        <v>90</v>
      </c>
      <c r="AV129" s="197" t="s">
        <v>24</v>
      </c>
      <c r="AW129" s="197" t="s">
        <v>41</v>
      </c>
      <c r="AX129" s="197" t="s">
        <v>81</v>
      </c>
      <c r="AY129" s="200" t="s">
        <v>131</v>
      </c>
    </row>
    <row r="130" s="206" customFormat="true" ht="13.5" hidden="false" customHeight="false" outlineLevel="0" collapsed="false">
      <c r="B130" s="207"/>
      <c r="D130" s="208" t="s">
        <v>140</v>
      </c>
      <c r="E130" s="209"/>
      <c r="F130" s="210" t="s">
        <v>214</v>
      </c>
      <c r="H130" s="211" t="n">
        <v>662.1</v>
      </c>
      <c r="I130" s="212"/>
      <c r="L130" s="207"/>
      <c r="M130" s="213"/>
      <c r="N130" s="214"/>
      <c r="O130" s="214"/>
      <c r="P130" s="214"/>
      <c r="Q130" s="214"/>
      <c r="R130" s="214"/>
      <c r="S130" s="214"/>
      <c r="T130" s="215"/>
      <c r="AT130" s="216" t="s">
        <v>140</v>
      </c>
      <c r="AU130" s="216" t="s">
        <v>90</v>
      </c>
      <c r="AV130" s="206" t="s">
        <v>90</v>
      </c>
      <c r="AW130" s="206" t="s">
        <v>41</v>
      </c>
      <c r="AX130" s="206" t="s">
        <v>81</v>
      </c>
      <c r="AY130" s="216" t="s">
        <v>131</v>
      </c>
    </row>
    <row r="131" s="31" customFormat="true" ht="22.5" hidden="false" customHeight="true" outlineLevel="0" collapsed="false">
      <c r="B131" s="185"/>
      <c r="C131" s="186" t="s">
        <v>215</v>
      </c>
      <c r="D131" s="186" t="s">
        <v>133</v>
      </c>
      <c r="E131" s="187" t="s">
        <v>216</v>
      </c>
      <c r="F131" s="188" t="s">
        <v>217</v>
      </c>
      <c r="G131" s="189" t="s">
        <v>183</v>
      </c>
      <c r="H131" s="190" t="n">
        <v>17.28</v>
      </c>
      <c r="I131" s="191"/>
      <c r="J131" s="190" t="n">
        <f aca="false">ROUND(I131*H131,2)</f>
        <v>0</v>
      </c>
      <c r="K131" s="188" t="s">
        <v>137</v>
      </c>
      <c r="L131" s="32"/>
      <c r="M131" s="192"/>
      <c r="N131" s="193" t="s">
        <v>52</v>
      </c>
      <c r="O131" s="33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38</v>
      </c>
      <c r="AT131" s="11" t="s">
        <v>133</v>
      </c>
      <c r="AU131" s="11" t="s">
        <v>90</v>
      </c>
      <c r="AY131" s="11" t="s">
        <v>131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4</v>
      </c>
      <c r="BK131" s="196" t="n">
        <f aca="false">ROUND(I131*H131,2)</f>
        <v>0</v>
      </c>
      <c r="BL131" s="11" t="s">
        <v>138</v>
      </c>
      <c r="BM131" s="11" t="s">
        <v>218</v>
      </c>
    </row>
    <row r="132" s="197" customFormat="true" ht="13.5" hidden="false" customHeight="false" outlineLevel="0" collapsed="false">
      <c r="B132" s="198"/>
      <c r="D132" s="199" t="s">
        <v>140</v>
      </c>
      <c r="E132" s="200"/>
      <c r="F132" s="201" t="s">
        <v>219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40</v>
      </c>
      <c r="AU132" s="200" t="s">
        <v>90</v>
      </c>
      <c r="AV132" s="197" t="s">
        <v>24</v>
      </c>
      <c r="AW132" s="197" t="s">
        <v>41</v>
      </c>
      <c r="AX132" s="197" t="s">
        <v>81</v>
      </c>
      <c r="AY132" s="200" t="s">
        <v>131</v>
      </c>
    </row>
    <row r="133" s="206" customFormat="true" ht="13.5" hidden="false" customHeight="false" outlineLevel="0" collapsed="false">
      <c r="B133" s="207"/>
      <c r="D133" s="208" t="s">
        <v>140</v>
      </c>
      <c r="E133" s="209"/>
      <c r="F133" s="210" t="s">
        <v>220</v>
      </c>
      <c r="H133" s="211" t="n">
        <v>17.28</v>
      </c>
      <c r="I133" s="212"/>
      <c r="L133" s="207"/>
      <c r="M133" s="213"/>
      <c r="N133" s="214"/>
      <c r="O133" s="214"/>
      <c r="P133" s="214"/>
      <c r="Q133" s="214"/>
      <c r="R133" s="214"/>
      <c r="S133" s="214"/>
      <c r="T133" s="215"/>
      <c r="AT133" s="216" t="s">
        <v>140</v>
      </c>
      <c r="AU133" s="216" t="s">
        <v>90</v>
      </c>
      <c r="AV133" s="206" t="s">
        <v>90</v>
      </c>
      <c r="AW133" s="206" t="s">
        <v>41</v>
      </c>
      <c r="AX133" s="206" t="s">
        <v>81</v>
      </c>
      <c r="AY133" s="216" t="s">
        <v>131</v>
      </c>
    </row>
    <row r="134" s="31" customFormat="true" ht="22.5" hidden="false" customHeight="true" outlineLevel="0" collapsed="false">
      <c r="B134" s="185"/>
      <c r="C134" s="186" t="s">
        <v>221</v>
      </c>
      <c r="D134" s="186" t="s">
        <v>133</v>
      </c>
      <c r="E134" s="187" t="s">
        <v>222</v>
      </c>
      <c r="F134" s="188" t="s">
        <v>223</v>
      </c>
      <c r="G134" s="189" t="s">
        <v>183</v>
      </c>
      <c r="H134" s="190" t="n">
        <v>882.8</v>
      </c>
      <c r="I134" s="191"/>
      <c r="J134" s="190" t="n">
        <f aca="false">ROUND(I134*H134,2)</f>
        <v>0</v>
      </c>
      <c r="K134" s="188" t="s">
        <v>137</v>
      </c>
      <c r="L134" s="32"/>
      <c r="M134" s="192"/>
      <c r="N134" s="193" t="s">
        <v>52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38</v>
      </c>
      <c r="AT134" s="11" t="s">
        <v>133</v>
      </c>
      <c r="AU134" s="11" t="s">
        <v>90</v>
      </c>
      <c r="AY134" s="11" t="s">
        <v>131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4</v>
      </c>
      <c r="BK134" s="196" t="n">
        <f aca="false">ROUND(I134*H134,2)</f>
        <v>0</v>
      </c>
      <c r="BL134" s="11" t="s">
        <v>138</v>
      </c>
      <c r="BM134" s="11" t="s">
        <v>224</v>
      </c>
    </row>
    <row r="135" s="197" customFormat="true" ht="27" hidden="false" customHeight="false" outlineLevel="0" collapsed="false">
      <c r="B135" s="198"/>
      <c r="D135" s="199" t="s">
        <v>140</v>
      </c>
      <c r="E135" s="200"/>
      <c r="F135" s="201" t="s">
        <v>225</v>
      </c>
      <c r="H135" s="200"/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0" t="s">
        <v>140</v>
      </c>
      <c r="AU135" s="200" t="s">
        <v>90</v>
      </c>
      <c r="AV135" s="197" t="s">
        <v>24</v>
      </c>
      <c r="AW135" s="197" t="s">
        <v>41</v>
      </c>
      <c r="AX135" s="197" t="s">
        <v>81</v>
      </c>
      <c r="AY135" s="200" t="s">
        <v>131</v>
      </c>
    </row>
    <row r="136" s="206" customFormat="true" ht="13.5" hidden="false" customHeight="false" outlineLevel="0" collapsed="false">
      <c r="B136" s="207"/>
      <c r="D136" s="199" t="s">
        <v>140</v>
      </c>
      <c r="E136" s="216"/>
      <c r="F136" s="217" t="s">
        <v>197</v>
      </c>
      <c r="H136" s="218" t="n">
        <v>2304.78</v>
      </c>
      <c r="I136" s="212"/>
      <c r="L136" s="207"/>
      <c r="M136" s="213"/>
      <c r="N136" s="214"/>
      <c r="O136" s="214"/>
      <c r="P136" s="214"/>
      <c r="Q136" s="214"/>
      <c r="R136" s="214"/>
      <c r="S136" s="214"/>
      <c r="T136" s="215"/>
      <c r="AT136" s="216" t="s">
        <v>140</v>
      </c>
      <c r="AU136" s="216" t="s">
        <v>90</v>
      </c>
      <c r="AV136" s="206" t="s">
        <v>90</v>
      </c>
      <c r="AW136" s="206" t="s">
        <v>41</v>
      </c>
      <c r="AX136" s="206" t="s">
        <v>81</v>
      </c>
      <c r="AY136" s="216" t="s">
        <v>131</v>
      </c>
    </row>
    <row r="137" s="197" customFormat="true" ht="13.5" hidden="false" customHeight="false" outlineLevel="0" collapsed="false">
      <c r="B137" s="198"/>
      <c r="D137" s="199" t="s">
        <v>140</v>
      </c>
      <c r="E137" s="200"/>
      <c r="F137" s="201" t="s">
        <v>198</v>
      </c>
      <c r="H137" s="200"/>
      <c r="I137" s="202"/>
      <c r="L137" s="198"/>
      <c r="M137" s="203"/>
      <c r="N137" s="204"/>
      <c r="O137" s="204"/>
      <c r="P137" s="204"/>
      <c r="Q137" s="204"/>
      <c r="R137" s="204"/>
      <c r="S137" s="204"/>
      <c r="T137" s="205"/>
      <c r="AT137" s="200" t="s">
        <v>140</v>
      </c>
      <c r="AU137" s="200" t="s">
        <v>90</v>
      </c>
      <c r="AV137" s="197" t="s">
        <v>24</v>
      </c>
      <c r="AW137" s="197" t="s">
        <v>41</v>
      </c>
      <c r="AX137" s="197" t="s">
        <v>81</v>
      </c>
      <c r="AY137" s="200" t="s">
        <v>131</v>
      </c>
    </row>
    <row r="138" s="206" customFormat="true" ht="13.5" hidden="false" customHeight="false" outlineLevel="0" collapsed="false">
      <c r="B138" s="207"/>
      <c r="D138" s="199" t="s">
        <v>140</v>
      </c>
      <c r="E138" s="216"/>
      <c r="F138" s="217" t="s">
        <v>199</v>
      </c>
      <c r="H138" s="218" t="n">
        <v>56.7</v>
      </c>
      <c r="I138" s="212"/>
      <c r="L138" s="207"/>
      <c r="M138" s="213"/>
      <c r="N138" s="214"/>
      <c r="O138" s="214"/>
      <c r="P138" s="214"/>
      <c r="Q138" s="214"/>
      <c r="R138" s="214"/>
      <c r="S138" s="214"/>
      <c r="T138" s="215"/>
      <c r="AT138" s="216" t="s">
        <v>140</v>
      </c>
      <c r="AU138" s="216" t="s">
        <v>90</v>
      </c>
      <c r="AV138" s="206" t="s">
        <v>90</v>
      </c>
      <c r="AW138" s="206" t="s">
        <v>41</v>
      </c>
      <c r="AX138" s="206" t="s">
        <v>81</v>
      </c>
      <c r="AY138" s="216" t="s">
        <v>131</v>
      </c>
    </row>
    <row r="139" s="197" customFormat="true" ht="13.5" hidden="false" customHeight="false" outlineLevel="0" collapsed="false">
      <c r="B139" s="198"/>
      <c r="D139" s="199" t="s">
        <v>140</v>
      </c>
      <c r="E139" s="200"/>
      <c r="F139" s="201" t="s">
        <v>200</v>
      </c>
      <c r="H139" s="200"/>
      <c r="I139" s="202"/>
      <c r="L139" s="198"/>
      <c r="M139" s="203"/>
      <c r="N139" s="204"/>
      <c r="O139" s="204"/>
      <c r="P139" s="204"/>
      <c r="Q139" s="204"/>
      <c r="R139" s="204"/>
      <c r="S139" s="204"/>
      <c r="T139" s="205"/>
      <c r="AT139" s="200" t="s">
        <v>140</v>
      </c>
      <c r="AU139" s="200" t="s">
        <v>90</v>
      </c>
      <c r="AV139" s="197" t="s">
        <v>24</v>
      </c>
      <c r="AW139" s="197" t="s">
        <v>41</v>
      </c>
      <c r="AX139" s="197" t="s">
        <v>81</v>
      </c>
      <c r="AY139" s="200" t="s">
        <v>131</v>
      </c>
    </row>
    <row r="140" s="206" customFormat="true" ht="13.5" hidden="false" customHeight="false" outlineLevel="0" collapsed="false">
      <c r="B140" s="207"/>
      <c r="D140" s="199" t="s">
        <v>140</v>
      </c>
      <c r="E140" s="216"/>
      <c r="F140" s="217" t="s">
        <v>201</v>
      </c>
      <c r="H140" s="218" t="n">
        <v>-20.94</v>
      </c>
      <c r="I140" s="212"/>
      <c r="L140" s="207"/>
      <c r="M140" s="213"/>
      <c r="N140" s="214"/>
      <c r="O140" s="214"/>
      <c r="P140" s="214"/>
      <c r="Q140" s="214"/>
      <c r="R140" s="214"/>
      <c r="S140" s="214"/>
      <c r="T140" s="215"/>
      <c r="AT140" s="216" t="s">
        <v>140</v>
      </c>
      <c r="AU140" s="216" t="s">
        <v>90</v>
      </c>
      <c r="AV140" s="206" t="s">
        <v>90</v>
      </c>
      <c r="AW140" s="206" t="s">
        <v>41</v>
      </c>
      <c r="AX140" s="206" t="s">
        <v>81</v>
      </c>
      <c r="AY140" s="216" t="s">
        <v>131</v>
      </c>
    </row>
    <row r="141" s="197" customFormat="true" ht="13.5" hidden="false" customHeight="false" outlineLevel="0" collapsed="false">
      <c r="B141" s="198"/>
      <c r="D141" s="199" t="s">
        <v>140</v>
      </c>
      <c r="E141" s="200"/>
      <c r="F141" s="201" t="s">
        <v>202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40</v>
      </c>
      <c r="AU141" s="200" t="s">
        <v>90</v>
      </c>
      <c r="AV141" s="197" t="s">
        <v>24</v>
      </c>
      <c r="AW141" s="197" t="s">
        <v>41</v>
      </c>
      <c r="AX141" s="197" t="s">
        <v>81</v>
      </c>
      <c r="AY141" s="200" t="s">
        <v>131</v>
      </c>
    </row>
    <row r="142" s="206" customFormat="true" ht="13.5" hidden="false" customHeight="false" outlineLevel="0" collapsed="false">
      <c r="B142" s="207"/>
      <c r="D142" s="199" t="s">
        <v>140</v>
      </c>
      <c r="E142" s="216"/>
      <c r="F142" s="217" t="s">
        <v>203</v>
      </c>
      <c r="H142" s="218" t="n">
        <v>-128.892</v>
      </c>
      <c r="I142" s="212"/>
      <c r="L142" s="207"/>
      <c r="M142" s="213"/>
      <c r="N142" s="214"/>
      <c r="O142" s="214"/>
      <c r="P142" s="214"/>
      <c r="Q142" s="214"/>
      <c r="R142" s="214"/>
      <c r="S142" s="214"/>
      <c r="T142" s="215"/>
      <c r="AT142" s="216" t="s">
        <v>140</v>
      </c>
      <c r="AU142" s="216" t="s">
        <v>90</v>
      </c>
      <c r="AV142" s="206" t="s">
        <v>90</v>
      </c>
      <c r="AW142" s="206" t="s">
        <v>41</v>
      </c>
      <c r="AX142" s="206" t="s">
        <v>81</v>
      </c>
      <c r="AY142" s="216" t="s">
        <v>131</v>
      </c>
    </row>
    <row r="143" s="197" customFormat="true" ht="13.5" hidden="false" customHeight="false" outlineLevel="0" collapsed="false">
      <c r="B143" s="198"/>
      <c r="D143" s="199" t="s">
        <v>140</v>
      </c>
      <c r="E143" s="200"/>
      <c r="F143" s="201" t="s">
        <v>204</v>
      </c>
      <c r="H143" s="200"/>
      <c r="I143" s="202"/>
      <c r="L143" s="198"/>
      <c r="M143" s="203"/>
      <c r="N143" s="204"/>
      <c r="O143" s="204"/>
      <c r="P143" s="204"/>
      <c r="Q143" s="204"/>
      <c r="R143" s="204"/>
      <c r="S143" s="204"/>
      <c r="T143" s="205"/>
      <c r="AT143" s="200" t="s">
        <v>140</v>
      </c>
      <c r="AU143" s="200" t="s">
        <v>90</v>
      </c>
      <c r="AV143" s="197" t="s">
        <v>24</v>
      </c>
      <c r="AW143" s="197" t="s">
        <v>41</v>
      </c>
      <c r="AX143" s="197" t="s">
        <v>81</v>
      </c>
      <c r="AY143" s="200" t="s">
        <v>131</v>
      </c>
    </row>
    <row r="144" s="206" customFormat="true" ht="13.5" hidden="false" customHeight="false" outlineLevel="0" collapsed="false">
      <c r="B144" s="207"/>
      <c r="D144" s="199" t="s">
        <v>140</v>
      </c>
      <c r="E144" s="216"/>
      <c r="F144" s="217" t="s">
        <v>205</v>
      </c>
      <c r="H144" s="218" t="n">
        <v>-4.654</v>
      </c>
      <c r="I144" s="212"/>
      <c r="L144" s="207"/>
      <c r="M144" s="213"/>
      <c r="N144" s="214"/>
      <c r="O144" s="214"/>
      <c r="P144" s="214"/>
      <c r="Q144" s="214"/>
      <c r="R144" s="214"/>
      <c r="S144" s="214"/>
      <c r="T144" s="215"/>
      <c r="AT144" s="216" t="s">
        <v>140</v>
      </c>
      <c r="AU144" s="216" t="s">
        <v>90</v>
      </c>
      <c r="AV144" s="206" t="s">
        <v>90</v>
      </c>
      <c r="AW144" s="206" t="s">
        <v>41</v>
      </c>
      <c r="AX144" s="206" t="s">
        <v>81</v>
      </c>
      <c r="AY144" s="216" t="s">
        <v>131</v>
      </c>
    </row>
    <row r="145" s="229" customFormat="true" ht="13.5" hidden="false" customHeight="false" outlineLevel="0" collapsed="false">
      <c r="B145" s="230"/>
      <c r="D145" s="199" t="s">
        <v>140</v>
      </c>
      <c r="E145" s="231"/>
      <c r="F145" s="232" t="s">
        <v>206</v>
      </c>
      <c r="H145" s="233" t="n">
        <v>2206.994</v>
      </c>
      <c r="I145" s="234"/>
      <c r="L145" s="230"/>
      <c r="M145" s="235"/>
      <c r="N145" s="236"/>
      <c r="O145" s="236"/>
      <c r="P145" s="236"/>
      <c r="Q145" s="236"/>
      <c r="R145" s="236"/>
      <c r="S145" s="236"/>
      <c r="T145" s="237"/>
      <c r="AT145" s="231" t="s">
        <v>140</v>
      </c>
      <c r="AU145" s="231" t="s">
        <v>90</v>
      </c>
      <c r="AV145" s="229" t="s">
        <v>150</v>
      </c>
      <c r="AW145" s="229" t="s">
        <v>41</v>
      </c>
      <c r="AX145" s="229" t="s">
        <v>81</v>
      </c>
      <c r="AY145" s="231" t="s">
        <v>131</v>
      </c>
    </row>
    <row r="146" s="197" customFormat="true" ht="13.5" hidden="false" customHeight="false" outlineLevel="0" collapsed="false">
      <c r="B146" s="198"/>
      <c r="D146" s="199" t="s">
        <v>140</v>
      </c>
      <c r="E146" s="200"/>
      <c r="F146" s="201" t="s">
        <v>226</v>
      </c>
      <c r="H146" s="200"/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200" t="s">
        <v>140</v>
      </c>
      <c r="AU146" s="200" t="s">
        <v>90</v>
      </c>
      <c r="AV146" s="197" t="s">
        <v>24</v>
      </c>
      <c r="AW146" s="197" t="s">
        <v>41</v>
      </c>
      <c r="AX146" s="197" t="s">
        <v>81</v>
      </c>
      <c r="AY146" s="200" t="s">
        <v>131</v>
      </c>
    </row>
    <row r="147" s="206" customFormat="true" ht="13.5" hidden="false" customHeight="false" outlineLevel="0" collapsed="false">
      <c r="B147" s="207"/>
      <c r="D147" s="199" t="s">
        <v>140</v>
      </c>
      <c r="E147" s="216"/>
      <c r="F147" s="217" t="s">
        <v>227</v>
      </c>
      <c r="H147" s="218" t="n">
        <v>-1324.1964</v>
      </c>
      <c r="I147" s="212"/>
      <c r="L147" s="207"/>
      <c r="M147" s="213"/>
      <c r="N147" s="214"/>
      <c r="O147" s="214"/>
      <c r="P147" s="214"/>
      <c r="Q147" s="214"/>
      <c r="R147" s="214"/>
      <c r="S147" s="214"/>
      <c r="T147" s="215"/>
      <c r="AT147" s="216" t="s">
        <v>140</v>
      </c>
      <c r="AU147" s="216" t="s">
        <v>90</v>
      </c>
      <c r="AV147" s="206" t="s">
        <v>90</v>
      </c>
      <c r="AW147" s="206" t="s">
        <v>41</v>
      </c>
      <c r="AX147" s="206" t="s">
        <v>81</v>
      </c>
      <c r="AY147" s="216" t="s">
        <v>131</v>
      </c>
    </row>
    <row r="148" s="219" customFormat="true" ht="13.5" hidden="false" customHeight="false" outlineLevel="0" collapsed="false">
      <c r="B148" s="220"/>
      <c r="D148" s="208" t="s">
        <v>140</v>
      </c>
      <c r="E148" s="221"/>
      <c r="F148" s="222" t="s">
        <v>149</v>
      </c>
      <c r="H148" s="223" t="n">
        <v>882.7976</v>
      </c>
      <c r="I148" s="224"/>
      <c r="L148" s="220"/>
      <c r="M148" s="225"/>
      <c r="N148" s="226"/>
      <c r="O148" s="226"/>
      <c r="P148" s="226"/>
      <c r="Q148" s="226"/>
      <c r="R148" s="226"/>
      <c r="S148" s="226"/>
      <c r="T148" s="227"/>
      <c r="AT148" s="228" t="s">
        <v>140</v>
      </c>
      <c r="AU148" s="228" t="s">
        <v>90</v>
      </c>
      <c r="AV148" s="219" t="s">
        <v>138</v>
      </c>
      <c r="AW148" s="219" t="s">
        <v>41</v>
      </c>
      <c r="AX148" s="219" t="s">
        <v>24</v>
      </c>
      <c r="AY148" s="228" t="s">
        <v>131</v>
      </c>
    </row>
    <row r="149" s="31" customFormat="true" ht="22.5" hidden="false" customHeight="true" outlineLevel="0" collapsed="false">
      <c r="B149" s="185"/>
      <c r="C149" s="186" t="s">
        <v>228</v>
      </c>
      <c r="D149" s="186" t="s">
        <v>133</v>
      </c>
      <c r="E149" s="187" t="s">
        <v>229</v>
      </c>
      <c r="F149" s="188" t="s">
        <v>230</v>
      </c>
      <c r="G149" s="189" t="s">
        <v>183</v>
      </c>
      <c r="H149" s="190" t="n">
        <v>441.4</v>
      </c>
      <c r="I149" s="191"/>
      <c r="J149" s="190" t="n">
        <f aca="false">ROUND(I149*H149,2)</f>
        <v>0</v>
      </c>
      <c r="K149" s="188"/>
      <c r="L149" s="32"/>
      <c r="M149" s="192"/>
      <c r="N149" s="193" t="s">
        <v>52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38</v>
      </c>
      <c r="AT149" s="11" t="s">
        <v>133</v>
      </c>
      <c r="AU149" s="11" t="s">
        <v>90</v>
      </c>
      <c r="AY149" s="11" t="s">
        <v>131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4</v>
      </c>
      <c r="BK149" s="196" t="n">
        <f aca="false">ROUND(I149*H149,2)</f>
        <v>0</v>
      </c>
      <c r="BL149" s="11" t="s">
        <v>138</v>
      </c>
      <c r="BM149" s="11" t="s">
        <v>231</v>
      </c>
    </row>
    <row r="150" s="197" customFormat="true" ht="13.5" hidden="false" customHeight="false" outlineLevel="0" collapsed="false">
      <c r="B150" s="198"/>
      <c r="D150" s="199" t="s">
        <v>140</v>
      </c>
      <c r="E150" s="200"/>
      <c r="F150" s="201" t="s">
        <v>232</v>
      </c>
      <c r="H150" s="200"/>
      <c r="I150" s="202"/>
      <c r="L150" s="198"/>
      <c r="M150" s="203"/>
      <c r="N150" s="204"/>
      <c r="O150" s="204"/>
      <c r="P150" s="204"/>
      <c r="Q150" s="204"/>
      <c r="R150" s="204"/>
      <c r="S150" s="204"/>
      <c r="T150" s="205"/>
      <c r="AT150" s="200" t="s">
        <v>140</v>
      </c>
      <c r="AU150" s="200" t="s">
        <v>90</v>
      </c>
      <c r="AV150" s="197" t="s">
        <v>24</v>
      </c>
      <c r="AW150" s="197" t="s">
        <v>41</v>
      </c>
      <c r="AX150" s="197" t="s">
        <v>81</v>
      </c>
      <c r="AY150" s="200" t="s">
        <v>131</v>
      </c>
    </row>
    <row r="151" s="206" customFormat="true" ht="13.5" hidden="false" customHeight="false" outlineLevel="0" collapsed="false">
      <c r="B151" s="207"/>
      <c r="D151" s="208" t="s">
        <v>140</v>
      </c>
      <c r="E151" s="209"/>
      <c r="F151" s="210" t="s">
        <v>233</v>
      </c>
      <c r="H151" s="211" t="n">
        <v>441.4</v>
      </c>
      <c r="I151" s="212"/>
      <c r="L151" s="207"/>
      <c r="M151" s="213"/>
      <c r="N151" s="214"/>
      <c r="O151" s="214"/>
      <c r="P151" s="214"/>
      <c r="Q151" s="214"/>
      <c r="R151" s="214"/>
      <c r="S151" s="214"/>
      <c r="T151" s="215"/>
      <c r="AT151" s="216" t="s">
        <v>140</v>
      </c>
      <c r="AU151" s="216" t="s">
        <v>90</v>
      </c>
      <c r="AV151" s="206" t="s">
        <v>90</v>
      </c>
      <c r="AW151" s="206" t="s">
        <v>41</v>
      </c>
      <c r="AX151" s="206" t="s">
        <v>81</v>
      </c>
      <c r="AY151" s="216" t="s">
        <v>131</v>
      </c>
    </row>
    <row r="152" s="31" customFormat="true" ht="22.5" hidden="false" customHeight="true" outlineLevel="0" collapsed="false">
      <c r="B152" s="185"/>
      <c r="C152" s="186" t="s">
        <v>10</v>
      </c>
      <c r="D152" s="186" t="s">
        <v>133</v>
      </c>
      <c r="E152" s="187" t="s">
        <v>234</v>
      </c>
      <c r="F152" s="188" t="s">
        <v>235</v>
      </c>
      <c r="G152" s="189" t="s">
        <v>136</v>
      </c>
      <c r="H152" s="190" t="n">
        <v>623.13</v>
      </c>
      <c r="I152" s="191"/>
      <c r="J152" s="190" t="n">
        <f aca="false">ROUND(I152*H152,2)</f>
        <v>0</v>
      </c>
      <c r="K152" s="188"/>
      <c r="L152" s="32"/>
      <c r="M152" s="192"/>
      <c r="N152" s="193" t="s">
        <v>52</v>
      </c>
      <c r="O152" s="33"/>
      <c r="P152" s="194" t="n">
        <f aca="false">O152*H152</f>
        <v>0</v>
      </c>
      <c r="Q152" s="194" t="n">
        <v>0.00198</v>
      </c>
      <c r="R152" s="194" t="n">
        <f aca="false">Q152*H152</f>
        <v>1.2337974</v>
      </c>
      <c r="S152" s="194" t="n">
        <v>0</v>
      </c>
      <c r="T152" s="195" t="n">
        <f aca="false">S152*H152</f>
        <v>0</v>
      </c>
      <c r="AR152" s="11" t="s">
        <v>138</v>
      </c>
      <c r="AT152" s="11" t="s">
        <v>133</v>
      </c>
      <c r="AU152" s="11" t="s">
        <v>90</v>
      </c>
      <c r="AY152" s="11" t="s">
        <v>131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4</v>
      </c>
      <c r="BK152" s="196" t="n">
        <f aca="false">ROUND(I152*H152,2)</f>
        <v>0</v>
      </c>
      <c r="BL152" s="11" t="s">
        <v>138</v>
      </c>
      <c r="BM152" s="11" t="s">
        <v>236</v>
      </c>
    </row>
    <row r="153" s="197" customFormat="true" ht="13.5" hidden="false" customHeight="false" outlineLevel="0" collapsed="false">
      <c r="B153" s="198"/>
      <c r="D153" s="199" t="s">
        <v>140</v>
      </c>
      <c r="E153" s="200"/>
      <c r="F153" s="201" t="s">
        <v>237</v>
      </c>
      <c r="H153" s="200"/>
      <c r="I153" s="202"/>
      <c r="L153" s="198"/>
      <c r="M153" s="203"/>
      <c r="N153" s="204"/>
      <c r="O153" s="204"/>
      <c r="P153" s="204"/>
      <c r="Q153" s="204"/>
      <c r="R153" s="204"/>
      <c r="S153" s="204"/>
      <c r="T153" s="205"/>
      <c r="AT153" s="200" t="s">
        <v>140</v>
      </c>
      <c r="AU153" s="200" t="s">
        <v>90</v>
      </c>
      <c r="AV153" s="197" t="s">
        <v>24</v>
      </c>
      <c r="AW153" s="197" t="s">
        <v>41</v>
      </c>
      <c r="AX153" s="197" t="s">
        <v>81</v>
      </c>
      <c r="AY153" s="200" t="s">
        <v>131</v>
      </c>
    </row>
    <row r="154" s="206" customFormat="true" ht="13.5" hidden="false" customHeight="false" outlineLevel="0" collapsed="false">
      <c r="B154" s="207"/>
      <c r="D154" s="208" t="s">
        <v>140</v>
      </c>
      <c r="E154" s="209"/>
      <c r="F154" s="210" t="s">
        <v>238</v>
      </c>
      <c r="H154" s="211" t="n">
        <v>623.133333333333</v>
      </c>
      <c r="I154" s="212"/>
      <c r="L154" s="207"/>
      <c r="M154" s="213"/>
      <c r="N154" s="214"/>
      <c r="O154" s="214"/>
      <c r="P154" s="214"/>
      <c r="Q154" s="214"/>
      <c r="R154" s="214"/>
      <c r="S154" s="214"/>
      <c r="T154" s="215"/>
      <c r="AT154" s="216" t="s">
        <v>140</v>
      </c>
      <c r="AU154" s="216" t="s">
        <v>90</v>
      </c>
      <c r="AV154" s="206" t="s">
        <v>90</v>
      </c>
      <c r="AW154" s="206" t="s">
        <v>41</v>
      </c>
      <c r="AX154" s="206" t="s">
        <v>81</v>
      </c>
      <c r="AY154" s="216" t="s">
        <v>131</v>
      </c>
    </row>
    <row r="155" s="31" customFormat="true" ht="22.5" hidden="false" customHeight="true" outlineLevel="0" collapsed="false">
      <c r="B155" s="185"/>
      <c r="C155" s="186" t="s">
        <v>239</v>
      </c>
      <c r="D155" s="186" t="s">
        <v>133</v>
      </c>
      <c r="E155" s="187" t="s">
        <v>240</v>
      </c>
      <c r="F155" s="188" t="s">
        <v>241</v>
      </c>
      <c r="G155" s="189" t="s">
        <v>136</v>
      </c>
      <c r="H155" s="190" t="n">
        <v>3218.17</v>
      </c>
      <c r="I155" s="191"/>
      <c r="J155" s="190" t="n">
        <f aca="false">ROUND(I155*H155,2)</f>
        <v>0</v>
      </c>
      <c r="K155" s="188"/>
      <c r="L155" s="32"/>
      <c r="M155" s="192"/>
      <c r="N155" s="193" t="s">
        <v>52</v>
      </c>
      <c r="O155" s="33"/>
      <c r="P155" s="194" t="n">
        <f aca="false">O155*H155</f>
        <v>0</v>
      </c>
      <c r="Q155" s="194" t="n">
        <v>0.00201</v>
      </c>
      <c r="R155" s="194" t="n">
        <f aca="false">Q155*H155</f>
        <v>6.4685217</v>
      </c>
      <c r="S155" s="194" t="n">
        <v>0</v>
      </c>
      <c r="T155" s="195" t="n">
        <f aca="false">S155*H155</f>
        <v>0</v>
      </c>
      <c r="AR155" s="11" t="s">
        <v>138</v>
      </c>
      <c r="AT155" s="11" t="s">
        <v>133</v>
      </c>
      <c r="AU155" s="11" t="s">
        <v>90</v>
      </c>
      <c r="AY155" s="11" t="s">
        <v>131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4</v>
      </c>
      <c r="BK155" s="196" t="n">
        <f aca="false">ROUND(I155*H155,2)</f>
        <v>0</v>
      </c>
      <c r="BL155" s="11" t="s">
        <v>138</v>
      </c>
      <c r="BM155" s="11" t="s">
        <v>242</v>
      </c>
    </row>
    <row r="156" s="197" customFormat="true" ht="13.5" hidden="false" customHeight="false" outlineLevel="0" collapsed="false">
      <c r="B156" s="198"/>
      <c r="D156" s="199" t="s">
        <v>140</v>
      </c>
      <c r="E156" s="200"/>
      <c r="F156" s="201" t="s">
        <v>243</v>
      </c>
      <c r="H156" s="200"/>
      <c r="I156" s="202"/>
      <c r="L156" s="198"/>
      <c r="M156" s="203"/>
      <c r="N156" s="204"/>
      <c r="O156" s="204"/>
      <c r="P156" s="204"/>
      <c r="Q156" s="204"/>
      <c r="R156" s="204"/>
      <c r="S156" s="204"/>
      <c r="T156" s="205"/>
      <c r="AT156" s="200" t="s">
        <v>140</v>
      </c>
      <c r="AU156" s="200" t="s">
        <v>90</v>
      </c>
      <c r="AV156" s="197" t="s">
        <v>24</v>
      </c>
      <c r="AW156" s="197" t="s">
        <v>41</v>
      </c>
      <c r="AX156" s="197" t="s">
        <v>81</v>
      </c>
      <c r="AY156" s="200" t="s">
        <v>131</v>
      </c>
    </row>
    <row r="157" s="206" customFormat="true" ht="13.5" hidden="false" customHeight="false" outlineLevel="0" collapsed="false">
      <c r="B157" s="207"/>
      <c r="D157" s="208" t="s">
        <v>140</v>
      </c>
      <c r="E157" s="209"/>
      <c r="F157" s="210" t="s">
        <v>244</v>
      </c>
      <c r="H157" s="211" t="n">
        <v>3218.16666666667</v>
      </c>
      <c r="I157" s="212"/>
      <c r="L157" s="207"/>
      <c r="M157" s="213"/>
      <c r="N157" s="214"/>
      <c r="O157" s="214"/>
      <c r="P157" s="214"/>
      <c r="Q157" s="214"/>
      <c r="R157" s="214"/>
      <c r="S157" s="214"/>
      <c r="T157" s="215"/>
      <c r="AT157" s="216" t="s">
        <v>140</v>
      </c>
      <c r="AU157" s="216" t="s">
        <v>90</v>
      </c>
      <c r="AV157" s="206" t="s">
        <v>90</v>
      </c>
      <c r="AW157" s="206" t="s">
        <v>41</v>
      </c>
      <c r="AX157" s="206" t="s">
        <v>24</v>
      </c>
      <c r="AY157" s="216" t="s">
        <v>131</v>
      </c>
    </row>
    <row r="158" s="31" customFormat="true" ht="22.5" hidden="false" customHeight="true" outlineLevel="0" collapsed="false">
      <c r="B158" s="185"/>
      <c r="C158" s="186" t="s">
        <v>245</v>
      </c>
      <c r="D158" s="186" t="s">
        <v>133</v>
      </c>
      <c r="E158" s="187" t="s">
        <v>246</v>
      </c>
      <c r="F158" s="188" t="s">
        <v>247</v>
      </c>
      <c r="G158" s="189" t="s">
        <v>136</v>
      </c>
      <c r="H158" s="190" t="n">
        <v>623.13</v>
      </c>
      <c r="I158" s="191"/>
      <c r="J158" s="190" t="n">
        <f aca="false">ROUND(I158*H158,2)</f>
        <v>0</v>
      </c>
      <c r="K158" s="188"/>
      <c r="L158" s="32"/>
      <c r="M158" s="192"/>
      <c r="N158" s="193" t="s">
        <v>52</v>
      </c>
      <c r="O158" s="33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38</v>
      </c>
      <c r="AT158" s="11" t="s">
        <v>133</v>
      </c>
      <c r="AU158" s="11" t="s">
        <v>90</v>
      </c>
      <c r="AY158" s="11" t="s">
        <v>131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4</v>
      </c>
      <c r="BK158" s="196" t="n">
        <f aca="false">ROUND(I158*H158,2)</f>
        <v>0</v>
      </c>
      <c r="BL158" s="11" t="s">
        <v>138</v>
      </c>
      <c r="BM158" s="11" t="s">
        <v>248</v>
      </c>
    </row>
    <row r="159" s="31" customFormat="true" ht="22.5" hidden="false" customHeight="true" outlineLevel="0" collapsed="false">
      <c r="B159" s="185"/>
      <c r="C159" s="186" t="s">
        <v>249</v>
      </c>
      <c r="D159" s="186" t="s">
        <v>133</v>
      </c>
      <c r="E159" s="187" t="s">
        <v>250</v>
      </c>
      <c r="F159" s="188" t="s">
        <v>251</v>
      </c>
      <c r="G159" s="189" t="s">
        <v>136</v>
      </c>
      <c r="H159" s="190" t="n">
        <v>3218.17</v>
      </c>
      <c r="I159" s="191"/>
      <c r="J159" s="190" t="n">
        <f aca="false">ROUND(I159*H159,2)</f>
        <v>0</v>
      </c>
      <c r="K159" s="188"/>
      <c r="L159" s="32"/>
      <c r="M159" s="192"/>
      <c r="N159" s="193" t="s">
        <v>52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38</v>
      </c>
      <c r="AT159" s="11" t="s">
        <v>133</v>
      </c>
      <c r="AU159" s="11" t="s">
        <v>90</v>
      </c>
      <c r="AY159" s="11" t="s">
        <v>131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4</v>
      </c>
      <c r="BK159" s="196" t="n">
        <f aca="false">ROUND(I159*H159,2)</f>
        <v>0</v>
      </c>
      <c r="BL159" s="11" t="s">
        <v>138</v>
      </c>
      <c r="BM159" s="11" t="s">
        <v>252</v>
      </c>
    </row>
    <row r="160" s="31" customFormat="true" ht="22.5" hidden="false" customHeight="true" outlineLevel="0" collapsed="false">
      <c r="B160" s="185"/>
      <c r="C160" s="186" t="s">
        <v>253</v>
      </c>
      <c r="D160" s="186" t="s">
        <v>133</v>
      </c>
      <c r="E160" s="187" t="s">
        <v>254</v>
      </c>
      <c r="F160" s="188" t="s">
        <v>255</v>
      </c>
      <c r="G160" s="189" t="s">
        <v>183</v>
      </c>
      <c r="H160" s="190" t="n">
        <v>1103.5</v>
      </c>
      <c r="I160" s="191"/>
      <c r="J160" s="190" t="n">
        <f aca="false">ROUND(I160*H160,2)</f>
        <v>0</v>
      </c>
      <c r="K160" s="188"/>
      <c r="L160" s="32"/>
      <c r="M160" s="192"/>
      <c r="N160" s="193" t="s">
        <v>52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38</v>
      </c>
      <c r="AT160" s="11" t="s">
        <v>133</v>
      </c>
      <c r="AU160" s="11" t="s">
        <v>90</v>
      </c>
      <c r="AY160" s="11" t="s">
        <v>131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4</v>
      </c>
      <c r="BK160" s="196" t="n">
        <f aca="false">ROUND(I160*H160,2)</f>
        <v>0</v>
      </c>
      <c r="BL160" s="11" t="s">
        <v>138</v>
      </c>
      <c r="BM160" s="11" t="s">
        <v>256</v>
      </c>
    </row>
    <row r="161" s="197" customFormat="true" ht="13.5" hidden="false" customHeight="false" outlineLevel="0" collapsed="false">
      <c r="B161" s="198"/>
      <c r="D161" s="199" t="s">
        <v>140</v>
      </c>
      <c r="E161" s="200"/>
      <c r="F161" s="201" t="s">
        <v>257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40</v>
      </c>
      <c r="AU161" s="200" t="s">
        <v>90</v>
      </c>
      <c r="AV161" s="197" t="s">
        <v>24</v>
      </c>
      <c r="AW161" s="197" t="s">
        <v>41</v>
      </c>
      <c r="AX161" s="197" t="s">
        <v>81</v>
      </c>
      <c r="AY161" s="200" t="s">
        <v>131</v>
      </c>
    </row>
    <row r="162" s="206" customFormat="true" ht="13.5" hidden="false" customHeight="false" outlineLevel="0" collapsed="false">
      <c r="B162" s="207"/>
      <c r="D162" s="208" t="s">
        <v>140</v>
      </c>
      <c r="E162" s="209"/>
      <c r="F162" s="210" t="s">
        <v>258</v>
      </c>
      <c r="H162" s="211" t="n">
        <v>1103.5</v>
      </c>
      <c r="I162" s="212"/>
      <c r="L162" s="207"/>
      <c r="M162" s="213"/>
      <c r="N162" s="214"/>
      <c r="O162" s="214"/>
      <c r="P162" s="214"/>
      <c r="Q162" s="214"/>
      <c r="R162" s="214"/>
      <c r="S162" s="214"/>
      <c r="T162" s="215"/>
      <c r="AT162" s="216" t="s">
        <v>140</v>
      </c>
      <c r="AU162" s="216" t="s">
        <v>90</v>
      </c>
      <c r="AV162" s="206" t="s">
        <v>90</v>
      </c>
      <c r="AW162" s="206" t="s">
        <v>41</v>
      </c>
      <c r="AX162" s="206" t="s">
        <v>81</v>
      </c>
      <c r="AY162" s="216" t="s">
        <v>131</v>
      </c>
    </row>
    <row r="163" s="31" customFormat="true" ht="22.5" hidden="false" customHeight="true" outlineLevel="0" collapsed="false">
      <c r="B163" s="185"/>
      <c r="C163" s="186" t="s">
        <v>259</v>
      </c>
      <c r="D163" s="186" t="s">
        <v>133</v>
      </c>
      <c r="E163" s="187" t="s">
        <v>260</v>
      </c>
      <c r="F163" s="188" t="s">
        <v>261</v>
      </c>
      <c r="G163" s="189" t="s">
        <v>183</v>
      </c>
      <c r="H163" s="190" t="n">
        <v>888.6</v>
      </c>
      <c r="I163" s="191"/>
      <c r="J163" s="190" t="n">
        <f aca="false">ROUND(I163*H163,2)</f>
        <v>0</v>
      </c>
      <c r="K163" s="188" t="s">
        <v>137</v>
      </c>
      <c r="L163" s="32"/>
      <c r="M163" s="192"/>
      <c r="N163" s="193" t="s">
        <v>52</v>
      </c>
      <c r="O163" s="33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38</v>
      </c>
      <c r="AT163" s="11" t="s">
        <v>133</v>
      </c>
      <c r="AU163" s="11" t="s">
        <v>90</v>
      </c>
      <c r="AY163" s="11" t="s">
        <v>131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4</v>
      </c>
      <c r="BK163" s="196" t="n">
        <f aca="false">ROUND(I163*H163,2)</f>
        <v>0</v>
      </c>
      <c r="BL163" s="11" t="s">
        <v>138</v>
      </c>
      <c r="BM163" s="11" t="s">
        <v>262</v>
      </c>
    </row>
    <row r="164" s="197" customFormat="true" ht="13.5" hidden="false" customHeight="false" outlineLevel="0" collapsed="false">
      <c r="B164" s="198"/>
      <c r="D164" s="199" t="s">
        <v>140</v>
      </c>
      <c r="E164" s="200"/>
      <c r="F164" s="201" t="s">
        <v>263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40</v>
      </c>
      <c r="AU164" s="200" t="s">
        <v>90</v>
      </c>
      <c r="AV164" s="197" t="s">
        <v>24</v>
      </c>
      <c r="AW164" s="197" t="s">
        <v>41</v>
      </c>
      <c r="AX164" s="197" t="s">
        <v>81</v>
      </c>
      <c r="AY164" s="200" t="s">
        <v>131</v>
      </c>
    </row>
    <row r="165" s="206" customFormat="true" ht="13.5" hidden="false" customHeight="false" outlineLevel="0" collapsed="false">
      <c r="B165" s="207"/>
      <c r="D165" s="208" t="s">
        <v>140</v>
      </c>
      <c r="E165" s="209"/>
      <c r="F165" s="210" t="s">
        <v>264</v>
      </c>
      <c r="H165" s="211" t="n">
        <v>888.6</v>
      </c>
      <c r="I165" s="212"/>
      <c r="L165" s="207"/>
      <c r="M165" s="213"/>
      <c r="N165" s="214"/>
      <c r="O165" s="214"/>
      <c r="P165" s="214"/>
      <c r="Q165" s="214"/>
      <c r="R165" s="214"/>
      <c r="S165" s="214"/>
      <c r="T165" s="215"/>
      <c r="AT165" s="216" t="s">
        <v>140</v>
      </c>
      <c r="AU165" s="216" t="s">
        <v>90</v>
      </c>
      <c r="AV165" s="206" t="s">
        <v>90</v>
      </c>
      <c r="AW165" s="206" t="s">
        <v>41</v>
      </c>
      <c r="AX165" s="206" t="s">
        <v>81</v>
      </c>
      <c r="AY165" s="216" t="s">
        <v>131</v>
      </c>
    </row>
    <row r="166" s="31" customFormat="true" ht="22.5" hidden="false" customHeight="true" outlineLevel="0" collapsed="false">
      <c r="B166" s="185"/>
      <c r="C166" s="186" t="s">
        <v>9</v>
      </c>
      <c r="D166" s="186" t="s">
        <v>133</v>
      </c>
      <c r="E166" s="187" t="s">
        <v>265</v>
      </c>
      <c r="F166" s="188" t="s">
        <v>266</v>
      </c>
      <c r="G166" s="189" t="s">
        <v>183</v>
      </c>
      <c r="H166" s="190" t="n">
        <v>1777.2</v>
      </c>
      <c r="I166" s="191"/>
      <c r="J166" s="190" t="n">
        <f aca="false">ROUND(I166*H166,2)</f>
        <v>0</v>
      </c>
      <c r="K166" s="188" t="s">
        <v>137</v>
      </c>
      <c r="L166" s="32"/>
      <c r="M166" s="192"/>
      <c r="N166" s="193" t="s">
        <v>52</v>
      </c>
      <c r="O166" s="33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38</v>
      </c>
      <c r="AT166" s="11" t="s">
        <v>133</v>
      </c>
      <c r="AU166" s="11" t="s">
        <v>90</v>
      </c>
      <c r="AY166" s="11" t="s">
        <v>131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4</v>
      </c>
      <c r="BK166" s="196" t="n">
        <f aca="false">ROUND(I166*H166,2)</f>
        <v>0</v>
      </c>
      <c r="BL166" s="11" t="s">
        <v>138</v>
      </c>
      <c r="BM166" s="11" t="s">
        <v>267</v>
      </c>
    </row>
    <row r="167" s="197" customFormat="true" ht="27" hidden="false" customHeight="false" outlineLevel="0" collapsed="false">
      <c r="B167" s="198"/>
      <c r="D167" s="199" t="s">
        <v>140</v>
      </c>
      <c r="E167" s="200"/>
      <c r="F167" s="201" t="s">
        <v>268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40</v>
      </c>
      <c r="AU167" s="200" t="s">
        <v>90</v>
      </c>
      <c r="AV167" s="197" t="s">
        <v>24</v>
      </c>
      <c r="AW167" s="197" t="s">
        <v>41</v>
      </c>
      <c r="AX167" s="197" t="s">
        <v>81</v>
      </c>
      <c r="AY167" s="200" t="s">
        <v>131</v>
      </c>
    </row>
    <row r="168" s="206" customFormat="true" ht="13.5" hidden="false" customHeight="false" outlineLevel="0" collapsed="false">
      <c r="B168" s="207"/>
      <c r="D168" s="208" t="s">
        <v>140</v>
      </c>
      <c r="E168" s="209"/>
      <c r="F168" s="210" t="s">
        <v>269</v>
      </c>
      <c r="H168" s="211" t="n">
        <v>1777.2</v>
      </c>
      <c r="I168" s="212"/>
      <c r="L168" s="207"/>
      <c r="M168" s="213"/>
      <c r="N168" s="214"/>
      <c r="O168" s="214"/>
      <c r="P168" s="214"/>
      <c r="Q168" s="214"/>
      <c r="R168" s="214"/>
      <c r="S168" s="214"/>
      <c r="T168" s="215"/>
      <c r="AT168" s="216" t="s">
        <v>140</v>
      </c>
      <c r="AU168" s="216" t="s">
        <v>90</v>
      </c>
      <c r="AV168" s="206" t="s">
        <v>90</v>
      </c>
      <c r="AW168" s="206" t="s">
        <v>41</v>
      </c>
      <c r="AX168" s="206" t="s">
        <v>81</v>
      </c>
      <c r="AY168" s="216" t="s">
        <v>131</v>
      </c>
    </row>
    <row r="169" s="31" customFormat="true" ht="22.5" hidden="false" customHeight="true" outlineLevel="0" collapsed="false">
      <c r="B169" s="185"/>
      <c r="C169" s="186" t="s">
        <v>270</v>
      </c>
      <c r="D169" s="186" t="s">
        <v>133</v>
      </c>
      <c r="E169" s="187" t="s">
        <v>271</v>
      </c>
      <c r="F169" s="188" t="s">
        <v>272</v>
      </c>
      <c r="G169" s="189" t="s">
        <v>183</v>
      </c>
      <c r="H169" s="190" t="n">
        <v>460.52</v>
      </c>
      <c r="I169" s="191"/>
      <c r="J169" s="190" t="n">
        <f aca="false">ROUND(I169*H169,2)</f>
        <v>0</v>
      </c>
      <c r="K169" s="188"/>
      <c r="L169" s="32"/>
      <c r="M169" s="192"/>
      <c r="N169" s="193" t="s">
        <v>52</v>
      </c>
      <c r="O169" s="33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</v>
      </c>
      <c r="T169" s="195" t="n">
        <f aca="false">S169*H169</f>
        <v>0</v>
      </c>
      <c r="AR169" s="11" t="s">
        <v>138</v>
      </c>
      <c r="AT169" s="11" t="s">
        <v>133</v>
      </c>
      <c r="AU169" s="11" t="s">
        <v>90</v>
      </c>
      <c r="AY169" s="11" t="s">
        <v>131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4</v>
      </c>
      <c r="BK169" s="196" t="n">
        <f aca="false">ROUND(I169*H169,2)</f>
        <v>0</v>
      </c>
      <c r="BL169" s="11" t="s">
        <v>138</v>
      </c>
      <c r="BM169" s="11" t="s">
        <v>273</v>
      </c>
    </row>
    <row r="170" s="197" customFormat="true" ht="13.5" hidden="false" customHeight="false" outlineLevel="0" collapsed="false">
      <c r="B170" s="198"/>
      <c r="D170" s="199" t="s">
        <v>140</v>
      </c>
      <c r="E170" s="200"/>
      <c r="F170" s="201" t="s">
        <v>274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40</v>
      </c>
      <c r="AU170" s="200" t="s">
        <v>90</v>
      </c>
      <c r="AV170" s="197" t="s">
        <v>24</v>
      </c>
      <c r="AW170" s="197" t="s">
        <v>41</v>
      </c>
      <c r="AX170" s="197" t="s">
        <v>81</v>
      </c>
      <c r="AY170" s="200" t="s">
        <v>131</v>
      </c>
    </row>
    <row r="171" s="197" customFormat="true" ht="13.5" hidden="false" customHeight="false" outlineLevel="0" collapsed="false">
      <c r="B171" s="198"/>
      <c r="D171" s="199" t="s">
        <v>140</v>
      </c>
      <c r="E171" s="200"/>
      <c r="F171" s="201" t="s">
        <v>275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40</v>
      </c>
      <c r="AU171" s="200" t="s">
        <v>90</v>
      </c>
      <c r="AV171" s="197" t="s">
        <v>24</v>
      </c>
      <c r="AW171" s="197" t="s">
        <v>41</v>
      </c>
      <c r="AX171" s="197" t="s">
        <v>81</v>
      </c>
      <c r="AY171" s="200" t="s">
        <v>131</v>
      </c>
    </row>
    <row r="172" s="206" customFormat="true" ht="13.5" hidden="false" customHeight="false" outlineLevel="0" collapsed="false">
      <c r="B172" s="207"/>
      <c r="D172" s="199" t="s">
        <v>140</v>
      </c>
      <c r="E172" s="216"/>
      <c r="F172" s="217" t="s">
        <v>276</v>
      </c>
      <c r="H172" s="218" t="n">
        <v>2207</v>
      </c>
      <c r="I172" s="212"/>
      <c r="L172" s="207"/>
      <c r="M172" s="213"/>
      <c r="N172" s="214"/>
      <c r="O172" s="214"/>
      <c r="P172" s="214"/>
      <c r="Q172" s="214"/>
      <c r="R172" s="214"/>
      <c r="S172" s="214"/>
      <c r="T172" s="215"/>
      <c r="AT172" s="216" t="s">
        <v>140</v>
      </c>
      <c r="AU172" s="216" t="s">
        <v>90</v>
      </c>
      <c r="AV172" s="206" t="s">
        <v>90</v>
      </c>
      <c r="AW172" s="206" t="s">
        <v>41</v>
      </c>
      <c r="AX172" s="206" t="s">
        <v>81</v>
      </c>
      <c r="AY172" s="216" t="s">
        <v>131</v>
      </c>
    </row>
    <row r="173" s="197" customFormat="true" ht="13.5" hidden="false" customHeight="false" outlineLevel="0" collapsed="false">
      <c r="B173" s="198"/>
      <c r="D173" s="199" t="s">
        <v>140</v>
      </c>
      <c r="E173" s="200"/>
      <c r="F173" s="201" t="s">
        <v>277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40</v>
      </c>
      <c r="AU173" s="200" t="s">
        <v>90</v>
      </c>
      <c r="AV173" s="197" t="s">
        <v>24</v>
      </c>
      <c r="AW173" s="197" t="s">
        <v>41</v>
      </c>
      <c r="AX173" s="197" t="s">
        <v>81</v>
      </c>
      <c r="AY173" s="200" t="s">
        <v>131</v>
      </c>
    </row>
    <row r="174" s="206" customFormat="true" ht="13.5" hidden="false" customHeight="false" outlineLevel="0" collapsed="false">
      <c r="B174" s="207"/>
      <c r="D174" s="199" t="s">
        <v>140</v>
      </c>
      <c r="E174" s="216"/>
      <c r="F174" s="217" t="s">
        <v>278</v>
      </c>
      <c r="H174" s="218" t="n">
        <v>-1777.22</v>
      </c>
      <c r="I174" s="212"/>
      <c r="L174" s="207"/>
      <c r="M174" s="213"/>
      <c r="N174" s="214"/>
      <c r="O174" s="214"/>
      <c r="P174" s="214"/>
      <c r="Q174" s="214"/>
      <c r="R174" s="214"/>
      <c r="S174" s="214"/>
      <c r="T174" s="215"/>
      <c r="AT174" s="216" t="s">
        <v>140</v>
      </c>
      <c r="AU174" s="216" t="s">
        <v>90</v>
      </c>
      <c r="AV174" s="206" t="s">
        <v>90</v>
      </c>
      <c r="AW174" s="206" t="s">
        <v>41</v>
      </c>
      <c r="AX174" s="206" t="s">
        <v>81</v>
      </c>
      <c r="AY174" s="216" t="s">
        <v>131</v>
      </c>
    </row>
    <row r="175" s="197" customFormat="true" ht="13.5" hidden="false" customHeight="false" outlineLevel="0" collapsed="false">
      <c r="B175" s="198"/>
      <c r="D175" s="199" t="s">
        <v>140</v>
      </c>
      <c r="E175" s="200"/>
      <c r="F175" s="201" t="s">
        <v>279</v>
      </c>
      <c r="H175" s="200"/>
      <c r="I175" s="202"/>
      <c r="L175" s="198"/>
      <c r="M175" s="203"/>
      <c r="N175" s="204"/>
      <c r="O175" s="204"/>
      <c r="P175" s="204"/>
      <c r="Q175" s="204"/>
      <c r="R175" s="204"/>
      <c r="S175" s="204"/>
      <c r="T175" s="205"/>
      <c r="AT175" s="200" t="s">
        <v>140</v>
      </c>
      <c r="AU175" s="200" t="s">
        <v>90</v>
      </c>
      <c r="AV175" s="197" t="s">
        <v>24</v>
      </c>
      <c r="AW175" s="197" t="s">
        <v>41</v>
      </c>
      <c r="AX175" s="197" t="s">
        <v>81</v>
      </c>
      <c r="AY175" s="200" t="s">
        <v>131</v>
      </c>
    </row>
    <row r="176" s="206" customFormat="true" ht="13.5" hidden="false" customHeight="false" outlineLevel="0" collapsed="false">
      <c r="B176" s="207"/>
      <c r="D176" s="199" t="s">
        <v>140</v>
      </c>
      <c r="E176" s="216"/>
      <c r="F176" s="217" t="s">
        <v>280</v>
      </c>
      <c r="H176" s="218" t="n">
        <v>30.73765625</v>
      </c>
      <c r="I176" s="212"/>
      <c r="L176" s="207"/>
      <c r="M176" s="213"/>
      <c r="N176" s="214"/>
      <c r="O176" s="214"/>
      <c r="P176" s="214"/>
      <c r="Q176" s="214"/>
      <c r="R176" s="214"/>
      <c r="S176" s="214"/>
      <c r="T176" s="215"/>
      <c r="AT176" s="216" t="s">
        <v>140</v>
      </c>
      <c r="AU176" s="216" t="s">
        <v>90</v>
      </c>
      <c r="AV176" s="206" t="s">
        <v>90</v>
      </c>
      <c r="AW176" s="206" t="s">
        <v>41</v>
      </c>
      <c r="AX176" s="206" t="s">
        <v>81</v>
      </c>
      <c r="AY176" s="216" t="s">
        <v>131</v>
      </c>
    </row>
    <row r="177" s="219" customFormat="true" ht="13.5" hidden="false" customHeight="false" outlineLevel="0" collapsed="false">
      <c r="B177" s="220"/>
      <c r="D177" s="208" t="s">
        <v>140</v>
      </c>
      <c r="E177" s="221"/>
      <c r="F177" s="222" t="s">
        <v>149</v>
      </c>
      <c r="H177" s="223" t="n">
        <v>460.51765625</v>
      </c>
      <c r="I177" s="224"/>
      <c r="L177" s="220"/>
      <c r="M177" s="225"/>
      <c r="N177" s="226"/>
      <c r="O177" s="226"/>
      <c r="P177" s="226"/>
      <c r="Q177" s="226"/>
      <c r="R177" s="226"/>
      <c r="S177" s="226"/>
      <c r="T177" s="227"/>
      <c r="AT177" s="228" t="s">
        <v>140</v>
      </c>
      <c r="AU177" s="228" t="s">
        <v>90</v>
      </c>
      <c r="AV177" s="219" t="s">
        <v>138</v>
      </c>
      <c r="AW177" s="219" t="s">
        <v>41</v>
      </c>
      <c r="AX177" s="219" t="s">
        <v>24</v>
      </c>
      <c r="AY177" s="228" t="s">
        <v>131</v>
      </c>
    </row>
    <row r="178" s="31" customFormat="true" ht="22.5" hidden="false" customHeight="true" outlineLevel="0" collapsed="false">
      <c r="B178" s="185"/>
      <c r="C178" s="186" t="s">
        <v>281</v>
      </c>
      <c r="D178" s="186" t="s">
        <v>133</v>
      </c>
      <c r="E178" s="187" t="s">
        <v>282</v>
      </c>
      <c r="F178" s="188" t="s">
        <v>283</v>
      </c>
      <c r="G178" s="189" t="s">
        <v>183</v>
      </c>
      <c r="H178" s="190" t="n">
        <v>888.6</v>
      </c>
      <c r="I178" s="191"/>
      <c r="J178" s="190" t="n">
        <f aca="false">ROUND(I178*H178,2)</f>
        <v>0</v>
      </c>
      <c r="K178" s="188" t="s">
        <v>137</v>
      </c>
      <c r="L178" s="32"/>
      <c r="M178" s="192"/>
      <c r="N178" s="193" t="s">
        <v>52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38</v>
      </c>
      <c r="AT178" s="11" t="s">
        <v>133</v>
      </c>
      <c r="AU178" s="11" t="s">
        <v>90</v>
      </c>
      <c r="AY178" s="11" t="s">
        <v>131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4</v>
      </c>
      <c r="BK178" s="196" t="n">
        <f aca="false">ROUND(I178*H178,2)</f>
        <v>0</v>
      </c>
      <c r="BL178" s="11" t="s">
        <v>138</v>
      </c>
      <c r="BM178" s="11" t="s">
        <v>284</v>
      </c>
    </row>
    <row r="179" s="197" customFormat="true" ht="13.5" hidden="false" customHeight="false" outlineLevel="0" collapsed="false">
      <c r="B179" s="198"/>
      <c r="D179" s="199" t="s">
        <v>140</v>
      </c>
      <c r="E179" s="200"/>
      <c r="F179" s="201" t="s">
        <v>285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40</v>
      </c>
      <c r="AU179" s="200" t="s">
        <v>90</v>
      </c>
      <c r="AV179" s="197" t="s">
        <v>24</v>
      </c>
      <c r="AW179" s="197" t="s">
        <v>41</v>
      </c>
      <c r="AX179" s="197" t="s">
        <v>81</v>
      </c>
      <c r="AY179" s="200" t="s">
        <v>131</v>
      </c>
    </row>
    <row r="180" s="206" customFormat="true" ht="13.5" hidden="false" customHeight="false" outlineLevel="0" collapsed="false">
      <c r="B180" s="207"/>
      <c r="D180" s="208" t="s">
        <v>140</v>
      </c>
      <c r="E180" s="209"/>
      <c r="F180" s="210" t="s">
        <v>264</v>
      </c>
      <c r="H180" s="211" t="n">
        <v>888.6</v>
      </c>
      <c r="I180" s="212"/>
      <c r="L180" s="207"/>
      <c r="M180" s="213"/>
      <c r="N180" s="214"/>
      <c r="O180" s="214"/>
      <c r="P180" s="214"/>
      <c r="Q180" s="214"/>
      <c r="R180" s="214"/>
      <c r="S180" s="214"/>
      <c r="T180" s="215"/>
      <c r="AT180" s="216" t="s">
        <v>140</v>
      </c>
      <c r="AU180" s="216" t="s">
        <v>90</v>
      </c>
      <c r="AV180" s="206" t="s">
        <v>90</v>
      </c>
      <c r="AW180" s="206" t="s">
        <v>41</v>
      </c>
      <c r="AX180" s="206" t="s">
        <v>81</v>
      </c>
      <c r="AY180" s="216" t="s">
        <v>131</v>
      </c>
    </row>
    <row r="181" s="31" customFormat="true" ht="22.5" hidden="false" customHeight="true" outlineLevel="0" collapsed="false">
      <c r="B181" s="185"/>
      <c r="C181" s="186" t="s">
        <v>286</v>
      </c>
      <c r="D181" s="186" t="s">
        <v>133</v>
      </c>
      <c r="E181" s="187" t="s">
        <v>287</v>
      </c>
      <c r="F181" s="188" t="s">
        <v>288</v>
      </c>
      <c r="G181" s="189" t="s">
        <v>289</v>
      </c>
      <c r="H181" s="190" t="n">
        <v>874.99</v>
      </c>
      <c r="I181" s="191"/>
      <c r="J181" s="190" t="n">
        <f aca="false">ROUND(I181*H181,2)</f>
        <v>0</v>
      </c>
      <c r="K181" s="188" t="s">
        <v>137</v>
      </c>
      <c r="L181" s="32"/>
      <c r="M181" s="192"/>
      <c r="N181" s="193" t="s">
        <v>52</v>
      </c>
      <c r="O181" s="33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38</v>
      </c>
      <c r="AT181" s="11" t="s">
        <v>133</v>
      </c>
      <c r="AU181" s="11" t="s">
        <v>90</v>
      </c>
      <c r="AY181" s="11" t="s">
        <v>131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4</v>
      </c>
      <c r="BK181" s="196" t="n">
        <f aca="false">ROUND(I181*H181,2)</f>
        <v>0</v>
      </c>
      <c r="BL181" s="11" t="s">
        <v>138</v>
      </c>
      <c r="BM181" s="11" t="s">
        <v>290</v>
      </c>
    </row>
    <row r="182" s="197" customFormat="true" ht="13.5" hidden="false" customHeight="false" outlineLevel="0" collapsed="false">
      <c r="B182" s="198"/>
      <c r="D182" s="199" t="s">
        <v>140</v>
      </c>
      <c r="E182" s="200"/>
      <c r="F182" s="201" t="s">
        <v>291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40</v>
      </c>
      <c r="AU182" s="200" t="s">
        <v>90</v>
      </c>
      <c r="AV182" s="197" t="s">
        <v>24</v>
      </c>
      <c r="AW182" s="197" t="s">
        <v>41</v>
      </c>
      <c r="AX182" s="197" t="s">
        <v>81</v>
      </c>
      <c r="AY182" s="200" t="s">
        <v>131</v>
      </c>
    </row>
    <row r="183" s="206" customFormat="true" ht="13.5" hidden="false" customHeight="false" outlineLevel="0" collapsed="false">
      <c r="B183" s="207"/>
      <c r="D183" s="208" t="s">
        <v>140</v>
      </c>
      <c r="E183" s="209"/>
      <c r="F183" s="210" t="s">
        <v>292</v>
      </c>
      <c r="H183" s="211" t="n">
        <v>874.988</v>
      </c>
      <c r="I183" s="212"/>
      <c r="L183" s="207"/>
      <c r="M183" s="213"/>
      <c r="N183" s="214"/>
      <c r="O183" s="214"/>
      <c r="P183" s="214"/>
      <c r="Q183" s="214"/>
      <c r="R183" s="214"/>
      <c r="S183" s="214"/>
      <c r="T183" s="215"/>
      <c r="AT183" s="216" t="s">
        <v>140</v>
      </c>
      <c r="AU183" s="216" t="s">
        <v>90</v>
      </c>
      <c r="AV183" s="206" t="s">
        <v>90</v>
      </c>
      <c r="AW183" s="206" t="s">
        <v>41</v>
      </c>
      <c r="AX183" s="206" t="s">
        <v>81</v>
      </c>
      <c r="AY183" s="216" t="s">
        <v>131</v>
      </c>
    </row>
    <row r="184" s="31" customFormat="true" ht="22.5" hidden="false" customHeight="true" outlineLevel="0" collapsed="false">
      <c r="B184" s="185"/>
      <c r="C184" s="186" t="s">
        <v>293</v>
      </c>
      <c r="D184" s="186" t="s">
        <v>133</v>
      </c>
      <c r="E184" s="187" t="s">
        <v>294</v>
      </c>
      <c r="F184" s="188" t="s">
        <v>295</v>
      </c>
      <c r="G184" s="189" t="s">
        <v>183</v>
      </c>
      <c r="H184" s="190" t="n">
        <v>1777.2</v>
      </c>
      <c r="I184" s="191"/>
      <c r="J184" s="190" t="n">
        <f aca="false">ROUND(I184*H184,2)</f>
        <v>0</v>
      </c>
      <c r="K184" s="188"/>
      <c r="L184" s="32"/>
      <c r="M184" s="192"/>
      <c r="N184" s="193" t="s">
        <v>52</v>
      </c>
      <c r="O184" s="33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38</v>
      </c>
      <c r="AT184" s="11" t="s">
        <v>133</v>
      </c>
      <c r="AU184" s="11" t="s">
        <v>90</v>
      </c>
      <c r="AY184" s="11" t="s">
        <v>131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4</v>
      </c>
      <c r="BK184" s="196" t="n">
        <f aca="false">ROUND(I184*H184,2)</f>
        <v>0</v>
      </c>
      <c r="BL184" s="11" t="s">
        <v>138</v>
      </c>
      <c r="BM184" s="11" t="s">
        <v>296</v>
      </c>
    </row>
    <row r="185" s="197" customFormat="true" ht="13.5" hidden="false" customHeight="false" outlineLevel="0" collapsed="false">
      <c r="B185" s="198"/>
      <c r="D185" s="199" t="s">
        <v>140</v>
      </c>
      <c r="E185" s="200"/>
      <c r="F185" s="201" t="s">
        <v>297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40</v>
      </c>
      <c r="AU185" s="200" t="s">
        <v>90</v>
      </c>
      <c r="AV185" s="197" t="s">
        <v>24</v>
      </c>
      <c r="AW185" s="197" t="s">
        <v>41</v>
      </c>
      <c r="AX185" s="197" t="s">
        <v>81</v>
      </c>
      <c r="AY185" s="200" t="s">
        <v>131</v>
      </c>
    </row>
    <row r="186" s="206" customFormat="true" ht="13.5" hidden="false" customHeight="false" outlineLevel="0" collapsed="false">
      <c r="B186" s="207"/>
      <c r="D186" s="199" t="s">
        <v>140</v>
      </c>
      <c r="E186" s="216"/>
      <c r="F186" s="217" t="s">
        <v>276</v>
      </c>
      <c r="H186" s="218" t="n">
        <v>2207</v>
      </c>
      <c r="I186" s="212"/>
      <c r="L186" s="207"/>
      <c r="M186" s="213"/>
      <c r="N186" s="214"/>
      <c r="O186" s="214"/>
      <c r="P186" s="214"/>
      <c r="Q186" s="214"/>
      <c r="R186" s="214"/>
      <c r="S186" s="214"/>
      <c r="T186" s="215"/>
      <c r="AT186" s="216" t="s">
        <v>140</v>
      </c>
      <c r="AU186" s="216" t="s">
        <v>90</v>
      </c>
      <c r="AV186" s="206" t="s">
        <v>90</v>
      </c>
      <c r="AW186" s="206" t="s">
        <v>41</v>
      </c>
      <c r="AX186" s="206" t="s">
        <v>81</v>
      </c>
      <c r="AY186" s="216" t="s">
        <v>131</v>
      </c>
    </row>
    <row r="187" s="197" customFormat="true" ht="13.5" hidden="false" customHeight="false" outlineLevel="0" collapsed="false">
      <c r="B187" s="198"/>
      <c r="D187" s="199" t="s">
        <v>140</v>
      </c>
      <c r="E187" s="200"/>
      <c r="F187" s="201" t="s">
        <v>298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40</v>
      </c>
      <c r="AU187" s="200" t="s">
        <v>90</v>
      </c>
      <c r="AV187" s="197" t="s">
        <v>24</v>
      </c>
      <c r="AW187" s="197" t="s">
        <v>41</v>
      </c>
      <c r="AX187" s="197" t="s">
        <v>81</v>
      </c>
      <c r="AY187" s="200" t="s">
        <v>131</v>
      </c>
    </row>
    <row r="188" s="206" customFormat="true" ht="13.5" hidden="false" customHeight="false" outlineLevel="0" collapsed="false">
      <c r="B188" s="207"/>
      <c r="D188" s="199" t="s">
        <v>140</v>
      </c>
      <c r="E188" s="216"/>
      <c r="F188" s="217" t="s">
        <v>299</v>
      </c>
      <c r="H188" s="218" t="n">
        <v>-307.57</v>
      </c>
      <c r="I188" s="212"/>
      <c r="L188" s="207"/>
      <c r="M188" s="213"/>
      <c r="N188" s="214"/>
      <c r="O188" s="214"/>
      <c r="P188" s="214"/>
      <c r="Q188" s="214"/>
      <c r="R188" s="214"/>
      <c r="S188" s="214"/>
      <c r="T188" s="215"/>
      <c r="AT188" s="216" t="s">
        <v>140</v>
      </c>
      <c r="AU188" s="216" t="s">
        <v>90</v>
      </c>
      <c r="AV188" s="206" t="s">
        <v>90</v>
      </c>
      <c r="AW188" s="206" t="s">
        <v>41</v>
      </c>
      <c r="AX188" s="206" t="s">
        <v>81</v>
      </c>
      <c r="AY188" s="216" t="s">
        <v>131</v>
      </c>
    </row>
    <row r="189" s="197" customFormat="true" ht="13.5" hidden="false" customHeight="false" outlineLevel="0" collapsed="false">
      <c r="B189" s="198"/>
      <c r="D189" s="199" t="s">
        <v>140</v>
      </c>
      <c r="E189" s="200"/>
      <c r="F189" s="201" t="s">
        <v>300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40</v>
      </c>
      <c r="AU189" s="200" t="s">
        <v>90</v>
      </c>
      <c r="AV189" s="197" t="s">
        <v>24</v>
      </c>
      <c r="AW189" s="197" t="s">
        <v>41</v>
      </c>
      <c r="AX189" s="197" t="s">
        <v>81</v>
      </c>
      <c r="AY189" s="200" t="s">
        <v>131</v>
      </c>
    </row>
    <row r="190" s="206" customFormat="true" ht="13.5" hidden="false" customHeight="false" outlineLevel="0" collapsed="false">
      <c r="B190" s="207"/>
      <c r="D190" s="199" t="s">
        <v>140</v>
      </c>
      <c r="E190" s="216"/>
      <c r="F190" s="217" t="s">
        <v>301</v>
      </c>
      <c r="H190" s="218" t="n">
        <v>-77.52</v>
      </c>
      <c r="I190" s="212"/>
      <c r="L190" s="207"/>
      <c r="M190" s="213"/>
      <c r="N190" s="214"/>
      <c r="O190" s="214"/>
      <c r="P190" s="214"/>
      <c r="Q190" s="214"/>
      <c r="R190" s="214"/>
      <c r="S190" s="214"/>
      <c r="T190" s="215"/>
      <c r="AT190" s="216" t="s">
        <v>140</v>
      </c>
      <c r="AU190" s="216" t="s">
        <v>90</v>
      </c>
      <c r="AV190" s="206" t="s">
        <v>90</v>
      </c>
      <c r="AW190" s="206" t="s">
        <v>41</v>
      </c>
      <c r="AX190" s="206" t="s">
        <v>81</v>
      </c>
      <c r="AY190" s="216" t="s">
        <v>131</v>
      </c>
    </row>
    <row r="191" s="197" customFormat="true" ht="13.5" hidden="false" customHeight="false" outlineLevel="0" collapsed="false">
      <c r="B191" s="198"/>
      <c r="D191" s="199" t="s">
        <v>140</v>
      </c>
      <c r="E191" s="200"/>
      <c r="F191" s="201" t="s">
        <v>302</v>
      </c>
      <c r="H191" s="200"/>
      <c r="I191" s="202"/>
      <c r="L191" s="198"/>
      <c r="M191" s="203"/>
      <c r="N191" s="204"/>
      <c r="O191" s="204"/>
      <c r="P191" s="204"/>
      <c r="Q191" s="204"/>
      <c r="R191" s="204"/>
      <c r="S191" s="204"/>
      <c r="T191" s="205"/>
      <c r="AT191" s="200" t="s">
        <v>140</v>
      </c>
      <c r="AU191" s="200" t="s">
        <v>90</v>
      </c>
      <c r="AV191" s="197" t="s">
        <v>24</v>
      </c>
      <c r="AW191" s="197" t="s">
        <v>41</v>
      </c>
      <c r="AX191" s="197" t="s">
        <v>81</v>
      </c>
      <c r="AY191" s="200" t="s">
        <v>131</v>
      </c>
    </row>
    <row r="192" s="206" customFormat="true" ht="13.5" hidden="false" customHeight="false" outlineLevel="0" collapsed="false">
      <c r="B192" s="207"/>
      <c r="D192" s="199" t="s">
        <v>140</v>
      </c>
      <c r="E192" s="216"/>
      <c r="F192" s="217" t="s">
        <v>303</v>
      </c>
      <c r="H192" s="218" t="n">
        <v>-0.823936</v>
      </c>
      <c r="I192" s="212"/>
      <c r="L192" s="207"/>
      <c r="M192" s="213"/>
      <c r="N192" s="214"/>
      <c r="O192" s="214"/>
      <c r="P192" s="214"/>
      <c r="Q192" s="214"/>
      <c r="R192" s="214"/>
      <c r="S192" s="214"/>
      <c r="T192" s="215"/>
      <c r="AT192" s="216" t="s">
        <v>140</v>
      </c>
      <c r="AU192" s="216" t="s">
        <v>90</v>
      </c>
      <c r="AV192" s="206" t="s">
        <v>90</v>
      </c>
      <c r="AW192" s="206" t="s">
        <v>41</v>
      </c>
      <c r="AX192" s="206" t="s">
        <v>81</v>
      </c>
      <c r="AY192" s="216" t="s">
        <v>131</v>
      </c>
    </row>
    <row r="193" s="206" customFormat="true" ht="13.5" hidden="false" customHeight="false" outlineLevel="0" collapsed="false">
      <c r="B193" s="207"/>
      <c r="D193" s="199" t="s">
        <v>140</v>
      </c>
      <c r="E193" s="216"/>
      <c r="F193" s="217" t="s">
        <v>304</v>
      </c>
      <c r="H193" s="218" t="n">
        <v>-42.72912</v>
      </c>
      <c r="I193" s="212"/>
      <c r="L193" s="207"/>
      <c r="M193" s="213"/>
      <c r="N193" s="214"/>
      <c r="O193" s="214"/>
      <c r="P193" s="214"/>
      <c r="Q193" s="214"/>
      <c r="R193" s="214"/>
      <c r="S193" s="214"/>
      <c r="T193" s="215"/>
      <c r="AT193" s="216" t="s">
        <v>140</v>
      </c>
      <c r="AU193" s="216" t="s">
        <v>90</v>
      </c>
      <c r="AV193" s="206" t="s">
        <v>90</v>
      </c>
      <c r="AW193" s="206" t="s">
        <v>41</v>
      </c>
      <c r="AX193" s="206" t="s">
        <v>81</v>
      </c>
      <c r="AY193" s="216" t="s">
        <v>131</v>
      </c>
    </row>
    <row r="194" s="206" customFormat="true" ht="13.5" hidden="false" customHeight="false" outlineLevel="0" collapsed="false">
      <c r="B194" s="207"/>
      <c r="D194" s="199" t="s">
        <v>140</v>
      </c>
      <c r="E194" s="216"/>
      <c r="F194" s="217" t="s">
        <v>305</v>
      </c>
      <c r="H194" s="218" t="n">
        <v>-1.153008</v>
      </c>
      <c r="I194" s="212"/>
      <c r="L194" s="207"/>
      <c r="M194" s="213"/>
      <c r="N194" s="214"/>
      <c r="O194" s="214"/>
      <c r="P194" s="214"/>
      <c r="Q194" s="214"/>
      <c r="R194" s="214"/>
      <c r="S194" s="214"/>
      <c r="T194" s="215"/>
      <c r="AT194" s="216" t="s">
        <v>140</v>
      </c>
      <c r="AU194" s="216" t="s">
        <v>90</v>
      </c>
      <c r="AV194" s="206" t="s">
        <v>90</v>
      </c>
      <c r="AW194" s="206" t="s">
        <v>41</v>
      </c>
      <c r="AX194" s="206" t="s">
        <v>81</v>
      </c>
      <c r="AY194" s="216" t="s">
        <v>131</v>
      </c>
    </row>
    <row r="195" s="219" customFormat="true" ht="13.5" hidden="false" customHeight="false" outlineLevel="0" collapsed="false">
      <c r="B195" s="220"/>
      <c r="D195" s="208" t="s">
        <v>140</v>
      </c>
      <c r="E195" s="221"/>
      <c r="F195" s="222" t="s">
        <v>149</v>
      </c>
      <c r="H195" s="223" t="n">
        <v>1777.203936</v>
      </c>
      <c r="I195" s="224"/>
      <c r="L195" s="220"/>
      <c r="M195" s="225"/>
      <c r="N195" s="226"/>
      <c r="O195" s="226"/>
      <c r="P195" s="226"/>
      <c r="Q195" s="226"/>
      <c r="R195" s="226"/>
      <c r="S195" s="226"/>
      <c r="T195" s="227"/>
      <c r="AT195" s="228" t="s">
        <v>140</v>
      </c>
      <c r="AU195" s="228" t="s">
        <v>90</v>
      </c>
      <c r="AV195" s="219" t="s">
        <v>138</v>
      </c>
      <c r="AW195" s="219" t="s">
        <v>41</v>
      </c>
      <c r="AX195" s="219" t="s">
        <v>24</v>
      </c>
      <c r="AY195" s="228" t="s">
        <v>131</v>
      </c>
    </row>
    <row r="196" s="31" customFormat="true" ht="31.5" hidden="false" customHeight="true" outlineLevel="0" collapsed="false">
      <c r="B196" s="185"/>
      <c r="C196" s="186" t="s">
        <v>306</v>
      </c>
      <c r="D196" s="186" t="s">
        <v>133</v>
      </c>
      <c r="E196" s="187" t="s">
        <v>307</v>
      </c>
      <c r="F196" s="188" t="s">
        <v>308</v>
      </c>
      <c r="G196" s="189" t="s">
        <v>183</v>
      </c>
      <c r="H196" s="190" t="n">
        <v>307.57</v>
      </c>
      <c r="I196" s="191"/>
      <c r="J196" s="190" t="n">
        <f aca="false">ROUND(I196*H196,2)</f>
        <v>0</v>
      </c>
      <c r="K196" s="188"/>
      <c r="L196" s="32"/>
      <c r="M196" s="192"/>
      <c r="N196" s="193" t="s">
        <v>52</v>
      </c>
      <c r="O196" s="33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38</v>
      </c>
      <c r="AT196" s="11" t="s">
        <v>133</v>
      </c>
      <c r="AU196" s="11" t="s">
        <v>90</v>
      </c>
      <c r="AY196" s="11" t="s">
        <v>131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4</v>
      </c>
      <c r="BK196" s="196" t="n">
        <f aca="false">ROUND(I196*H196,2)</f>
        <v>0</v>
      </c>
      <c r="BL196" s="11" t="s">
        <v>138</v>
      </c>
      <c r="BM196" s="11" t="s">
        <v>309</v>
      </c>
    </row>
    <row r="197" s="197" customFormat="true" ht="13.5" hidden="false" customHeight="false" outlineLevel="0" collapsed="false">
      <c r="B197" s="198"/>
      <c r="D197" s="199" t="s">
        <v>140</v>
      </c>
      <c r="E197" s="200"/>
      <c r="F197" s="201" t="s">
        <v>310</v>
      </c>
      <c r="H197" s="200"/>
      <c r="I197" s="202"/>
      <c r="L197" s="198"/>
      <c r="M197" s="203"/>
      <c r="N197" s="204"/>
      <c r="O197" s="204"/>
      <c r="P197" s="204"/>
      <c r="Q197" s="204"/>
      <c r="R197" s="204"/>
      <c r="S197" s="204"/>
      <c r="T197" s="205"/>
      <c r="AT197" s="200" t="s">
        <v>140</v>
      </c>
      <c r="AU197" s="200" t="s">
        <v>90</v>
      </c>
      <c r="AV197" s="197" t="s">
        <v>24</v>
      </c>
      <c r="AW197" s="197" t="s">
        <v>41</v>
      </c>
      <c r="AX197" s="197" t="s">
        <v>81</v>
      </c>
      <c r="AY197" s="200" t="s">
        <v>131</v>
      </c>
    </row>
    <row r="198" s="206" customFormat="true" ht="13.5" hidden="false" customHeight="false" outlineLevel="0" collapsed="false">
      <c r="B198" s="207"/>
      <c r="D198" s="199" t="s">
        <v>140</v>
      </c>
      <c r="E198" s="216"/>
      <c r="F198" s="217" t="s">
        <v>311</v>
      </c>
      <c r="H198" s="218" t="n">
        <v>338.31</v>
      </c>
      <c r="I198" s="212"/>
      <c r="L198" s="207"/>
      <c r="M198" s="213"/>
      <c r="N198" s="214"/>
      <c r="O198" s="214"/>
      <c r="P198" s="214"/>
      <c r="Q198" s="214"/>
      <c r="R198" s="214"/>
      <c r="S198" s="214"/>
      <c r="T198" s="215"/>
      <c r="AT198" s="216" t="s">
        <v>140</v>
      </c>
      <c r="AU198" s="216" t="s">
        <v>90</v>
      </c>
      <c r="AV198" s="206" t="s">
        <v>90</v>
      </c>
      <c r="AW198" s="206" t="s">
        <v>41</v>
      </c>
      <c r="AX198" s="206" t="s">
        <v>81</v>
      </c>
      <c r="AY198" s="216" t="s">
        <v>131</v>
      </c>
    </row>
    <row r="199" s="197" customFormat="true" ht="13.5" hidden="false" customHeight="false" outlineLevel="0" collapsed="false">
      <c r="B199" s="198"/>
      <c r="D199" s="199" t="s">
        <v>140</v>
      </c>
      <c r="E199" s="200"/>
      <c r="F199" s="201" t="s">
        <v>312</v>
      </c>
      <c r="H199" s="200"/>
      <c r="I199" s="202"/>
      <c r="L199" s="198"/>
      <c r="M199" s="203"/>
      <c r="N199" s="204"/>
      <c r="O199" s="204"/>
      <c r="P199" s="204"/>
      <c r="Q199" s="204"/>
      <c r="R199" s="204"/>
      <c r="S199" s="204"/>
      <c r="T199" s="205"/>
      <c r="AT199" s="200" t="s">
        <v>140</v>
      </c>
      <c r="AU199" s="200" t="s">
        <v>90</v>
      </c>
      <c r="AV199" s="197" t="s">
        <v>24</v>
      </c>
      <c r="AW199" s="197" t="s">
        <v>41</v>
      </c>
      <c r="AX199" s="197" t="s">
        <v>81</v>
      </c>
      <c r="AY199" s="200" t="s">
        <v>131</v>
      </c>
    </row>
    <row r="200" s="206" customFormat="true" ht="13.5" hidden="false" customHeight="false" outlineLevel="0" collapsed="false">
      <c r="B200" s="207"/>
      <c r="D200" s="199" t="s">
        <v>140</v>
      </c>
      <c r="E200" s="216"/>
      <c r="F200" s="217" t="s">
        <v>313</v>
      </c>
      <c r="H200" s="218" t="n">
        <v>-30.73765625</v>
      </c>
      <c r="I200" s="212"/>
      <c r="L200" s="207"/>
      <c r="M200" s="213"/>
      <c r="N200" s="214"/>
      <c r="O200" s="214"/>
      <c r="P200" s="214"/>
      <c r="Q200" s="214"/>
      <c r="R200" s="214"/>
      <c r="S200" s="214"/>
      <c r="T200" s="215"/>
      <c r="AT200" s="216" t="s">
        <v>140</v>
      </c>
      <c r="AU200" s="216" t="s">
        <v>90</v>
      </c>
      <c r="AV200" s="206" t="s">
        <v>90</v>
      </c>
      <c r="AW200" s="206" t="s">
        <v>41</v>
      </c>
      <c r="AX200" s="206" t="s">
        <v>81</v>
      </c>
      <c r="AY200" s="216" t="s">
        <v>131</v>
      </c>
    </row>
    <row r="201" s="219" customFormat="true" ht="13.5" hidden="false" customHeight="false" outlineLevel="0" collapsed="false">
      <c r="B201" s="220"/>
      <c r="D201" s="208" t="s">
        <v>140</v>
      </c>
      <c r="E201" s="221"/>
      <c r="F201" s="222" t="s">
        <v>149</v>
      </c>
      <c r="H201" s="223" t="n">
        <v>307.57234375</v>
      </c>
      <c r="I201" s="224"/>
      <c r="L201" s="220"/>
      <c r="M201" s="225"/>
      <c r="N201" s="226"/>
      <c r="O201" s="226"/>
      <c r="P201" s="226"/>
      <c r="Q201" s="226"/>
      <c r="R201" s="226"/>
      <c r="S201" s="226"/>
      <c r="T201" s="227"/>
      <c r="AT201" s="228" t="s">
        <v>140</v>
      </c>
      <c r="AU201" s="228" t="s">
        <v>90</v>
      </c>
      <c r="AV201" s="219" t="s">
        <v>138</v>
      </c>
      <c r="AW201" s="219" t="s">
        <v>41</v>
      </c>
      <c r="AX201" s="219" t="s">
        <v>24</v>
      </c>
      <c r="AY201" s="228" t="s">
        <v>131</v>
      </c>
    </row>
    <row r="202" s="31" customFormat="true" ht="22.5" hidden="false" customHeight="true" outlineLevel="0" collapsed="false">
      <c r="B202" s="185"/>
      <c r="C202" s="238" t="s">
        <v>314</v>
      </c>
      <c r="D202" s="238" t="s">
        <v>315</v>
      </c>
      <c r="E202" s="239" t="s">
        <v>316</v>
      </c>
      <c r="F202" s="240" t="s">
        <v>317</v>
      </c>
      <c r="G202" s="241" t="s">
        <v>289</v>
      </c>
      <c r="H202" s="242" t="n">
        <v>584.38</v>
      </c>
      <c r="I202" s="243"/>
      <c r="J202" s="242" t="n">
        <f aca="false">ROUND(I202*H202,2)</f>
        <v>0</v>
      </c>
      <c r="K202" s="240" t="s">
        <v>137</v>
      </c>
      <c r="L202" s="244"/>
      <c r="M202" s="245"/>
      <c r="N202" s="246" t="s">
        <v>52</v>
      </c>
      <c r="O202" s="33"/>
      <c r="P202" s="194" t="n">
        <f aca="false">O202*H202</f>
        <v>0</v>
      </c>
      <c r="Q202" s="194" t="n">
        <v>1</v>
      </c>
      <c r="R202" s="194" t="n">
        <f aca="false">Q202*H202</f>
        <v>584.38</v>
      </c>
      <c r="S202" s="194" t="n">
        <v>0</v>
      </c>
      <c r="T202" s="195" t="n">
        <f aca="false">S202*H202</f>
        <v>0</v>
      </c>
      <c r="AR202" s="11" t="s">
        <v>180</v>
      </c>
      <c r="AT202" s="11" t="s">
        <v>315</v>
      </c>
      <c r="AU202" s="11" t="s">
        <v>90</v>
      </c>
      <c r="AY202" s="11" t="s">
        <v>131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4</v>
      </c>
      <c r="BK202" s="196" t="n">
        <f aca="false">ROUND(I202*H202,2)</f>
        <v>0</v>
      </c>
      <c r="BL202" s="11" t="s">
        <v>138</v>
      </c>
      <c r="BM202" s="11" t="s">
        <v>318</v>
      </c>
    </row>
    <row r="203" s="197" customFormat="true" ht="13.5" hidden="false" customHeight="false" outlineLevel="0" collapsed="false">
      <c r="B203" s="198"/>
      <c r="D203" s="199" t="s">
        <v>140</v>
      </c>
      <c r="E203" s="200"/>
      <c r="F203" s="201" t="s">
        <v>319</v>
      </c>
      <c r="H203" s="200"/>
      <c r="I203" s="202"/>
      <c r="L203" s="198"/>
      <c r="M203" s="203"/>
      <c r="N203" s="204"/>
      <c r="O203" s="204"/>
      <c r="P203" s="204"/>
      <c r="Q203" s="204"/>
      <c r="R203" s="204"/>
      <c r="S203" s="204"/>
      <c r="T203" s="205"/>
      <c r="AT203" s="200" t="s">
        <v>140</v>
      </c>
      <c r="AU203" s="200" t="s">
        <v>90</v>
      </c>
      <c r="AV203" s="197" t="s">
        <v>24</v>
      </c>
      <c r="AW203" s="197" t="s">
        <v>41</v>
      </c>
      <c r="AX203" s="197" t="s">
        <v>81</v>
      </c>
      <c r="AY203" s="200" t="s">
        <v>131</v>
      </c>
    </row>
    <row r="204" s="206" customFormat="true" ht="13.5" hidden="false" customHeight="false" outlineLevel="0" collapsed="false">
      <c r="B204" s="207"/>
      <c r="D204" s="208" t="s">
        <v>140</v>
      </c>
      <c r="E204" s="209"/>
      <c r="F204" s="210" t="s">
        <v>320</v>
      </c>
      <c r="H204" s="211" t="n">
        <v>584.383</v>
      </c>
      <c r="I204" s="212"/>
      <c r="L204" s="207"/>
      <c r="M204" s="213"/>
      <c r="N204" s="214"/>
      <c r="O204" s="214"/>
      <c r="P204" s="214"/>
      <c r="Q204" s="214"/>
      <c r="R204" s="214"/>
      <c r="S204" s="214"/>
      <c r="T204" s="215"/>
      <c r="AT204" s="216" t="s">
        <v>140</v>
      </c>
      <c r="AU204" s="216" t="s">
        <v>90</v>
      </c>
      <c r="AV204" s="206" t="s">
        <v>90</v>
      </c>
      <c r="AW204" s="206" t="s">
        <v>41</v>
      </c>
      <c r="AX204" s="206" t="s">
        <v>24</v>
      </c>
      <c r="AY204" s="216" t="s">
        <v>131</v>
      </c>
    </row>
    <row r="205" s="31" customFormat="true" ht="22.5" hidden="false" customHeight="true" outlineLevel="0" collapsed="false">
      <c r="B205" s="185"/>
      <c r="C205" s="186" t="s">
        <v>321</v>
      </c>
      <c r="D205" s="186" t="s">
        <v>133</v>
      </c>
      <c r="E205" s="187" t="s">
        <v>322</v>
      </c>
      <c r="F205" s="188" t="s">
        <v>323</v>
      </c>
      <c r="G205" s="189" t="s">
        <v>136</v>
      </c>
      <c r="H205" s="190" t="n">
        <v>116.35</v>
      </c>
      <c r="I205" s="191"/>
      <c r="J205" s="190" t="n">
        <f aca="false">ROUND(I205*H205,2)</f>
        <v>0</v>
      </c>
      <c r="K205" s="188"/>
      <c r="L205" s="32"/>
      <c r="M205" s="192"/>
      <c r="N205" s="193" t="s">
        <v>52</v>
      </c>
      <c r="O205" s="33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138</v>
      </c>
      <c r="AT205" s="11" t="s">
        <v>133</v>
      </c>
      <c r="AU205" s="11" t="s">
        <v>90</v>
      </c>
      <c r="AY205" s="11" t="s">
        <v>131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4</v>
      </c>
      <c r="BK205" s="196" t="n">
        <f aca="false">ROUND(I205*H205,2)</f>
        <v>0</v>
      </c>
      <c r="BL205" s="11" t="s">
        <v>138</v>
      </c>
      <c r="BM205" s="11" t="s">
        <v>324</v>
      </c>
    </row>
    <row r="206" s="197" customFormat="true" ht="13.5" hidden="false" customHeight="false" outlineLevel="0" collapsed="false">
      <c r="B206" s="198"/>
      <c r="D206" s="199" t="s">
        <v>140</v>
      </c>
      <c r="E206" s="200"/>
      <c r="F206" s="201" t="s">
        <v>185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40</v>
      </c>
      <c r="AU206" s="200" t="s">
        <v>90</v>
      </c>
      <c r="AV206" s="197" t="s">
        <v>24</v>
      </c>
      <c r="AW206" s="197" t="s">
        <v>41</v>
      </c>
      <c r="AX206" s="197" t="s">
        <v>81</v>
      </c>
      <c r="AY206" s="200" t="s">
        <v>131</v>
      </c>
    </row>
    <row r="207" s="206" customFormat="true" ht="13.5" hidden="false" customHeight="false" outlineLevel="0" collapsed="false">
      <c r="B207" s="207"/>
      <c r="D207" s="208" t="s">
        <v>140</v>
      </c>
      <c r="E207" s="209"/>
      <c r="F207" s="210" t="s">
        <v>325</v>
      </c>
      <c r="H207" s="211" t="n">
        <v>116.35</v>
      </c>
      <c r="I207" s="212"/>
      <c r="L207" s="207"/>
      <c r="M207" s="213"/>
      <c r="N207" s="214"/>
      <c r="O207" s="214"/>
      <c r="P207" s="214"/>
      <c r="Q207" s="214"/>
      <c r="R207" s="214"/>
      <c r="S207" s="214"/>
      <c r="T207" s="215"/>
      <c r="AT207" s="216" t="s">
        <v>140</v>
      </c>
      <c r="AU207" s="216" t="s">
        <v>90</v>
      </c>
      <c r="AV207" s="206" t="s">
        <v>90</v>
      </c>
      <c r="AW207" s="206" t="s">
        <v>41</v>
      </c>
      <c r="AX207" s="206" t="s">
        <v>24</v>
      </c>
      <c r="AY207" s="216" t="s">
        <v>131</v>
      </c>
    </row>
    <row r="208" s="31" customFormat="true" ht="22.5" hidden="false" customHeight="true" outlineLevel="0" collapsed="false">
      <c r="B208" s="185"/>
      <c r="C208" s="186" t="s">
        <v>326</v>
      </c>
      <c r="D208" s="186" t="s">
        <v>133</v>
      </c>
      <c r="E208" s="187" t="s">
        <v>327</v>
      </c>
      <c r="F208" s="188" t="s">
        <v>328</v>
      </c>
      <c r="G208" s="189" t="s">
        <v>136</v>
      </c>
      <c r="H208" s="190" t="n">
        <v>116.35</v>
      </c>
      <c r="I208" s="191"/>
      <c r="J208" s="190" t="n">
        <f aca="false">ROUND(I208*H208,2)</f>
        <v>0</v>
      </c>
      <c r="K208" s="188" t="s">
        <v>137</v>
      </c>
      <c r="L208" s="32"/>
      <c r="M208" s="192"/>
      <c r="N208" s="193" t="s">
        <v>52</v>
      </c>
      <c r="O208" s="33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38</v>
      </c>
      <c r="AT208" s="11" t="s">
        <v>133</v>
      </c>
      <c r="AU208" s="11" t="s">
        <v>90</v>
      </c>
      <c r="AY208" s="11" t="s">
        <v>131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4</v>
      </c>
      <c r="BK208" s="196" t="n">
        <f aca="false">ROUND(I208*H208,2)</f>
        <v>0</v>
      </c>
      <c r="BL208" s="11" t="s">
        <v>138</v>
      </c>
      <c r="BM208" s="11" t="s">
        <v>329</v>
      </c>
    </row>
    <row r="209" s="197" customFormat="true" ht="13.5" hidden="false" customHeight="false" outlineLevel="0" collapsed="false">
      <c r="B209" s="198"/>
      <c r="D209" s="199" t="s">
        <v>140</v>
      </c>
      <c r="E209" s="200"/>
      <c r="F209" s="201" t="s">
        <v>330</v>
      </c>
      <c r="H209" s="200"/>
      <c r="I209" s="202"/>
      <c r="L209" s="198"/>
      <c r="M209" s="203"/>
      <c r="N209" s="204"/>
      <c r="O209" s="204"/>
      <c r="P209" s="204"/>
      <c r="Q209" s="204"/>
      <c r="R209" s="204"/>
      <c r="S209" s="204"/>
      <c r="T209" s="205"/>
      <c r="AT209" s="200" t="s">
        <v>140</v>
      </c>
      <c r="AU209" s="200" t="s">
        <v>90</v>
      </c>
      <c r="AV209" s="197" t="s">
        <v>24</v>
      </c>
      <c r="AW209" s="197" t="s">
        <v>41</v>
      </c>
      <c r="AX209" s="197" t="s">
        <v>81</v>
      </c>
      <c r="AY209" s="200" t="s">
        <v>131</v>
      </c>
    </row>
    <row r="210" s="206" customFormat="true" ht="13.5" hidden="false" customHeight="false" outlineLevel="0" collapsed="false">
      <c r="B210" s="207"/>
      <c r="D210" s="208" t="s">
        <v>140</v>
      </c>
      <c r="E210" s="209"/>
      <c r="F210" s="210" t="s">
        <v>331</v>
      </c>
      <c r="H210" s="211" t="n">
        <v>116.35</v>
      </c>
      <c r="I210" s="212"/>
      <c r="L210" s="207"/>
      <c r="M210" s="213"/>
      <c r="N210" s="214"/>
      <c r="O210" s="214"/>
      <c r="P210" s="214"/>
      <c r="Q210" s="214"/>
      <c r="R210" s="214"/>
      <c r="S210" s="214"/>
      <c r="T210" s="215"/>
      <c r="AT210" s="216" t="s">
        <v>140</v>
      </c>
      <c r="AU210" s="216" t="s">
        <v>90</v>
      </c>
      <c r="AV210" s="206" t="s">
        <v>90</v>
      </c>
      <c r="AW210" s="206" t="s">
        <v>41</v>
      </c>
      <c r="AX210" s="206" t="s">
        <v>81</v>
      </c>
      <c r="AY210" s="216" t="s">
        <v>131</v>
      </c>
    </row>
    <row r="211" s="31" customFormat="true" ht="22.5" hidden="false" customHeight="true" outlineLevel="0" collapsed="false">
      <c r="B211" s="185"/>
      <c r="C211" s="238" t="s">
        <v>332</v>
      </c>
      <c r="D211" s="238" t="s">
        <v>315</v>
      </c>
      <c r="E211" s="239" t="s">
        <v>333</v>
      </c>
      <c r="F211" s="240" t="s">
        <v>334</v>
      </c>
      <c r="G211" s="241" t="s">
        <v>335</v>
      </c>
      <c r="H211" s="242" t="n">
        <v>2.91</v>
      </c>
      <c r="I211" s="243"/>
      <c r="J211" s="242" t="n">
        <f aca="false">ROUND(I211*H211,2)</f>
        <v>0</v>
      </c>
      <c r="K211" s="240" t="s">
        <v>336</v>
      </c>
      <c r="L211" s="244"/>
      <c r="M211" s="245"/>
      <c r="N211" s="246" t="s">
        <v>52</v>
      </c>
      <c r="O211" s="33"/>
      <c r="P211" s="194" t="n">
        <f aca="false">O211*H211</f>
        <v>0</v>
      </c>
      <c r="Q211" s="194" t="n">
        <v>0.001</v>
      </c>
      <c r="R211" s="194" t="n">
        <f aca="false">Q211*H211</f>
        <v>0.00291</v>
      </c>
      <c r="S211" s="194" t="n">
        <v>0</v>
      </c>
      <c r="T211" s="195" t="n">
        <f aca="false">S211*H211</f>
        <v>0</v>
      </c>
      <c r="AR211" s="11" t="s">
        <v>180</v>
      </c>
      <c r="AT211" s="11" t="s">
        <v>315</v>
      </c>
      <c r="AU211" s="11" t="s">
        <v>90</v>
      </c>
      <c r="AY211" s="11" t="s">
        <v>131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4</v>
      </c>
      <c r="BK211" s="196" t="n">
        <f aca="false">ROUND(I211*H211,2)</f>
        <v>0</v>
      </c>
      <c r="BL211" s="11" t="s">
        <v>138</v>
      </c>
      <c r="BM211" s="11" t="s">
        <v>337</v>
      </c>
    </row>
    <row r="212" s="197" customFormat="true" ht="13.5" hidden="false" customHeight="false" outlineLevel="0" collapsed="false">
      <c r="B212" s="198"/>
      <c r="D212" s="199" t="s">
        <v>140</v>
      </c>
      <c r="E212" s="200"/>
      <c r="F212" s="201" t="s">
        <v>338</v>
      </c>
      <c r="H212" s="200"/>
      <c r="I212" s="202"/>
      <c r="L212" s="198"/>
      <c r="M212" s="203"/>
      <c r="N212" s="204"/>
      <c r="O212" s="204"/>
      <c r="P212" s="204"/>
      <c r="Q212" s="204"/>
      <c r="R212" s="204"/>
      <c r="S212" s="204"/>
      <c r="T212" s="205"/>
      <c r="AT212" s="200" t="s">
        <v>140</v>
      </c>
      <c r="AU212" s="200" t="s">
        <v>90</v>
      </c>
      <c r="AV212" s="197" t="s">
        <v>24</v>
      </c>
      <c r="AW212" s="197" t="s">
        <v>41</v>
      </c>
      <c r="AX212" s="197" t="s">
        <v>81</v>
      </c>
      <c r="AY212" s="200" t="s">
        <v>131</v>
      </c>
    </row>
    <row r="213" s="206" customFormat="true" ht="13.5" hidden="false" customHeight="false" outlineLevel="0" collapsed="false">
      <c r="B213" s="207"/>
      <c r="D213" s="208" t="s">
        <v>140</v>
      </c>
      <c r="E213" s="209"/>
      <c r="F213" s="210" t="s">
        <v>339</v>
      </c>
      <c r="H213" s="211" t="n">
        <v>2.90875</v>
      </c>
      <c r="I213" s="212"/>
      <c r="L213" s="207"/>
      <c r="M213" s="213"/>
      <c r="N213" s="214"/>
      <c r="O213" s="214"/>
      <c r="P213" s="214"/>
      <c r="Q213" s="214"/>
      <c r="R213" s="214"/>
      <c r="S213" s="214"/>
      <c r="T213" s="215"/>
      <c r="AT213" s="216" t="s">
        <v>140</v>
      </c>
      <c r="AU213" s="216" t="s">
        <v>90</v>
      </c>
      <c r="AV213" s="206" t="s">
        <v>90</v>
      </c>
      <c r="AW213" s="206" t="s">
        <v>41</v>
      </c>
      <c r="AX213" s="206" t="s">
        <v>81</v>
      </c>
      <c r="AY213" s="216" t="s">
        <v>131</v>
      </c>
    </row>
    <row r="214" s="31" customFormat="true" ht="31.5" hidden="false" customHeight="true" outlineLevel="0" collapsed="false">
      <c r="B214" s="185"/>
      <c r="C214" s="186" t="s">
        <v>340</v>
      </c>
      <c r="D214" s="186" t="s">
        <v>133</v>
      </c>
      <c r="E214" s="187" t="s">
        <v>341</v>
      </c>
      <c r="F214" s="188" t="s">
        <v>342</v>
      </c>
      <c r="G214" s="189" t="s">
        <v>136</v>
      </c>
      <c r="H214" s="190" t="n">
        <v>116.35</v>
      </c>
      <c r="I214" s="191"/>
      <c r="J214" s="190" t="n">
        <f aca="false">ROUND(I214*H214,2)</f>
        <v>0</v>
      </c>
      <c r="K214" s="188"/>
      <c r="L214" s="32"/>
      <c r="M214" s="192"/>
      <c r="N214" s="193" t="s">
        <v>52</v>
      </c>
      <c r="O214" s="33"/>
      <c r="P214" s="194" t="n">
        <f aca="false">O214*H214</f>
        <v>0</v>
      </c>
      <c r="Q214" s="194" t="n">
        <v>0</v>
      </c>
      <c r="R214" s="194" t="n">
        <f aca="false">Q214*H214</f>
        <v>0</v>
      </c>
      <c r="S214" s="194" t="n">
        <v>0</v>
      </c>
      <c r="T214" s="195" t="n">
        <f aca="false">S214*H214</f>
        <v>0</v>
      </c>
      <c r="AR214" s="11" t="s">
        <v>138</v>
      </c>
      <c r="AT214" s="11" t="s">
        <v>133</v>
      </c>
      <c r="AU214" s="11" t="s">
        <v>90</v>
      </c>
      <c r="AY214" s="11" t="s">
        <v>131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4</v>
      </c>
      <c r="BK214" s="196" t="n">
        <f aca="false">ROUND(I214*H214,2)</f>
        <v>0</v>
      </c>
      <c r="BL214" s="11" t="s">
        <v>138</v>
      </c>
      <c r="BM214" s="11" t="s">
        <v>343</v>
      </c>
    </row>
    <row r="215" s="197" customFormat="true" ht="13.5" hidden="false" customHeight="false" outlineLevel="0" collapsed="false">
      <c r="B215" s="198"/>
      <c r="D215" s="199" t="s">
        <v>140</v>
      </c>
      <c r="E215" s="200"/>
      <c r="F215" s="201" t="s">
        <v>344</v>
      </c>
      <c r="H215" s="200"/>
      <c r="I215" s="202"/>
      <c r="L215" s="198"/>
      <c r="M215" s="203"/>
      <c r="N215" s="204"/>
      <c r="O215" s="204"/>
      <c r="P215" s="204"/>
      <c r="Q215" s="204"/>
      <c r="R215" s="204"/>
      <c r="S215" s="204"/>
      <c r="T215" s="205"/>
      <c r="AT215" s="200" t="s">
        <v>140</v>
      </c>
      <c r="AU215" s="200" t="s">
        <v>90</v>
      </c>
      <c r="AV215" s="197" t="s">
        <v>24</v>
      </c>
      <c r="AW215" s="197" t="s">
        <v>41</v>
      </c>
      <c r="AX215" s="197" t="s">
        <v>81</v>
      </c>
      <c r="AY215" s="200" t="s">
        <v>131</v>
      </c>
    </row>
    <row r="216" s="206" customFormat="true" ht="13.5" hidden="false" customHeight="false" outlineLevel="0" collapsed="false">
      <c r="B216" s="207"/>
      <c r="D216" s="208" t="s">
        <v>140</v>
      </c>
      <c r="E216" s="209"/>
      <c r="F216" s="210" t="s">
        <v>331</v>
      </c>
      <c r="H216" s="211" t="n">
        <v>116.35</v>
      </c>
      <c r="I216" s="212"/>
      <c r="L216" s="207"/>
      <c r="M216" s="213"/>
      <c r="N216" s="214"/>
      <c r="O216" s="214"/>
      <c r="P216" s="214"/>
      <c r="Q216" s="214"/>
      <c r="R216" s="214"/>
      <c r="S216" s="214"/>
      <c r="T216" s="215"/>
      <c r="AT216" s="216" t="s">
        <v>140</v>
      </c>
      <c r="AU216" s="216" t="s">
        <v>90</v>
      </c>
      <c r="AV216" s="206" t="s">
        <v>90</v>
      </c>
      <c r="AW216" s="206" t="s">
        <v>41</v>
      </c>
      <c r="AX216" s="206" t="s">
        <v>81</v>
      </c>
      <c r="AY216" s="216" t="s">
        <v>131</v>
      </c>
    </row>
    <row r="217" s="31" customFormat="true" ht="22.5" hidden="false" customHeight="true" outlineLevel="0" collapsed="false">
      <c r="B217" s="185"/>
      <c r="C217" s="238" t="s">
        <v>345</v>
      </c>
      <c r="D217" s="238" t="s">
        <v>315</v>
      </c>
      <c r="E217" s="239" t="s">
        <v>346</v>
      </c>
      <c r="F217" s="240" t="s">
        <v>347</v>
      </c>
      <c r="G217" s="241" t="s">
        <v>348</v>
      </c>
      <c r="H217" s="242" t="n">
        <v>0.23</v>
      </c>
      <c r="I217" s="243"/>
      <c r="J217" s="242" t="n">
        <f aca="false">ROUND(I217*H217,2)</f>
        <v>0</v>
      </c>
      <c r="K217" s="240" t="s">
        <v>137</v>
      </c>
      <c r="L217" s="244"/>
      <c r="M217" s="245"/>
      <c r="N217" s="246" t="s">
        <v>52</v>
      </c>
      <c r="O217" s="33"/>
      <c r="P217" s="194" t="n">
        <f aca="false">O217*H217</f>
        <v>0</v>
      </c>
      <c r="Q217" s="194" t="n">
        <v>0.001</v>
      </c>
      <c r="R217" s="194" t="n">
        <f aca="false">Q217*H217</f>
        <v>0.00023</v>
      </c>
      <c r="S217" s="194" t="n">
        <v>0</v>
      </c>
      <c r="T217" s="195" t="n">
        <f aca="false">S217*H217</f>
        <v>0</v>
      </c>
      <c r="AR217" s="11" t="s">
        <v>180</v>
      </c>
      <c r="AT217" s="11" t="s">
        <v>315</v>
      </c>
      <c r="AU217" s="11" t="s">
        <v>90</v>
      </c>
      <c r="AY217" s="11" t="s">
        <v>131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4</v>
      </c>
      <c r="BK217" s="196" t="n">
        <f aca="false">ROUND(I217*H217,2)</f>
        <v>0</v>
      </c>
      <c r="BL217" s="11" t="s">
        <v>138</v>
      </c>
      <c r="BM217" s="11" t="s">
        <v>349</v>
      </c>
    </row>
    <row r="218" s="197" customFormat="true" ht="13.5" hidden="false" customHeight="false" outlineLevel="0" collapsed="false">
      <c r="B218" s="198"/>
      <c r="D218" s="199" t="s">
        <v>140</v>
      </c>
      <c r="E218" s="200"/>
      <c r="F218" s="201" t="s">
        <v>350</v>
      </c>
      <c r="H218" s="200"/>
      <c r="I218" s="202"/>
      <c r="L218" s="198"/>
      <c r="M218" s="203"/>
      <c r="N218" s="204"/>
      <c r="O218" s="204"/>
      <c r="P218" s="204"/>
      <c r="Q218" s="204"/>
      <c r="R218" s="204"/>
      <c r="S218" s="204"/>
      <c r="T218" s="205"/>
      <c r="AT218" s="200" t="s">
        <v>140</v>
      </c>
      <c r="AU218" s="200" t="s">
        <v>90</v>
      </c>
      <c r="AV218" s="197" t="s">
        <v>24</v>
      </c>
      <c r="AW218" s="197" t="s">
        <v>41</v>
      </c>
      <c r="AX218" s="197" t="s">
        <v>81</v>
      </c>
      <c r="AY218" s="200" t="s">
        <v>131</v>
      </c>
    </row>
    <row r="219" s="206" customFormat="true" ht="13.5" hidden="false" customHeight="false" outlineLevel="0" collapsed="false">
      <c r="B219" s="207"/>
      <c r="D219" s="199" t="s">
        <v>140</v>
      </c>
      <c r="E219" s="216"/>
      <c r="F219" s="217" t="s">
        <v>351</v>
      </c>
      <c r="H219" s="218" t="n">
        <v>0.2327</v>
      </c>
      <c r="I219" s="212"/>
      <c r="L219" s="207"/>
      <c r="M219" s="213"/>
      <c r="N219" s="214"/>
      <c r="O219" s="214"/>
      <c r="P219" s="214"/>
      <c r="Q219" s="214"/>
      <c r="R219" s="214"/>
      <c r="S219" s="214"/>
      <c r="T219" s="215"/>
      <c r="AT219" s="216" t="s">
        <v>140</v>
      </c>
      <c r="AU219" s="216" t="s">
        <v>90</v>
      </c>
      <c r="AV219" s="206" t="s">
        <v>90</v>
      </c>
      <c r="AW219" s="206" t="s">
        <v>41</v>
      </c>
      <c r="AX219" s="206" t="s">
        <v>81</v>
      </c>
      <c r="AY219" s="216" t="s">
        <v>131</v>
      </c>
    </row>
    <row r="220" s="170" customFormat="true" ht="29.85" hidden="false" customHeight="true" outlineLevel="0" collapsed="false">
      <c r="B220" s="171"/>
      <c r="D220" s="182" t="s">
        <v>80</v>
      </c>
      <c r="E220" s="183" t="s">
        <v>138</v>
      </c>
      <c r="F220" s="183" t="s">
        <v>352</v>
      </c>
      <c r="I220" s="174"/>
      <c r="J220" s="184" t="n">
        <f aca="false">BK220</f>
        <v>0</v>
      </c>
      <c r="L220" s="171"/>
      <c r="M220" s="176"/>
      <c r="N220" s="177"/>
      <c r="O220" s="177"/>
      <c r="P220" s="178" t="n">
        <f aca="false">SUM(P221:P222)</f>
        <v>0</v>
      </c>
      <c r="Q220" s="177"/>
      <c r="R220" s="178" t="n">
        <f aca="false">SUM(R221:R222)</f>
        <v>146.5724904</v>
      </c>
      <c r="S220" s="177"/>
      <c r="T220" s="179" t="n">
        <f aca="false">SUM(T221:T222)</f>
        <v>0</v>
      </c>
      <c r="AR220" s="172" t="s">
        <v>24</v>
      </c>
      <c r="AT220" s="180" t="s">
        <v>80</v>
      </c>
      <c r="AU220" s="180" t="s">
        <v>24</v>
      </c>
      <c r="AY220" s="172" t="s">
        <v>131</v>
      </c>
      <c r="BK220" s="181" t="n">
        <f aca="false">SUM(BK221:BK222)</f>
        <v>0</v>
      </c>
    </row>
    <row r="221" s="31" customFormat="true" ht="22.5" hidden="false" customHeight="true" outlineLevel="0" collapsed="false">
      <c r="B221" s="185"/>
      <c r="C221" s="186" t="s">
        <v>353</v>
      </c>
      <c r="D221" s="186" t="s">
        <v>133</v>
      </c>
      <c r="E221" s="187" t="s">
        <v>354</v>
      </c>
      <c r="F221" s="188" t="s">
        <v>355</v>
      </c>
      <c r="G221" s="189" t="s">
        <v>183</v>
      </c>
      <c r="H221" s="190" t="n">
        <v>77.52</v>
      </c>
      <c r="I221" s="191"/>
      <c r="J221" s="190" t="n">
        <f aca="false">ROUND(I221*H221,2)</f>
        <v>0</v>
      </c>
      <c r="K221" s="188"/>
      <c r="L221" s="32"/>
      <c r="M221" s="192"/>
      <c r="N221" s="193" t="s">
        <v>52</v>
      </c>
      <c r="O221" s="33"/>
      <c r="P221" s="194" t="n">
        <f aca="false">O221*H221</f>
        <v>0</v>
      </c>
      <c r="Q221" s="194" t="n">
        <v>1.89077</v>
      </c>
      <c r="R221" s="194" t="n">
        <f aca="false">Q221*H221</f>
        <v>146.5724904</v>
      </c>
      <c r="S221" s="194" t="n">
        <v>0</v>
      </c>
      <c r="T221" s="195" t="n">
        <f aca="false">S221*H221</f>
        <v>0</v>
      </c>
      <c r="AR221" s="11" t="s">
        <v>138</v>
      </c>
      <c r="AT221" s="11" t="s">
        <v>133</v>
      </c>
      <c r="AU221" s="11" t="s">
        <v>90</v>
      </c>
      <c r="AY221" s="11" t="s">
        <v>131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4</v>
      </c>
      <c r="BK221" s="196" t="n">
        <f aca="false">ROUND(I221*H221,2)</f>
        <v>0</v>
      </c>
      <c r="BL221" s="11" t="s">
        <v>138</v>
      </c>
      <c r="BM221" s="11" t="s">
        <v>356</v>
      </c>
    </row>
    <row r="222" s="206" customFormat="true" ht="13.5" hidden="false" customHeight="false" outlineLevel="0" collapsed="false">
      <c r="B222" s="207"/>
      <c r="D222" s="199" t="s">
        <v>140</v>
      </c>
      <c r="E222" s="216"/>
      <c r="F222" s="217" t="s">
        <v>357</v>
      </c>
      <c r="H222" s="218" t="n">
        <v>77.52</v>
      </c>
      <c r="I222" s="212"/>
      <c r="L222" s="207"/>
      <c r="M222" s="213"/>
      <c r="N222" s="214"/>
      <c r="O222" s="214"/>
      <c r="P222" s="214"/>
      <c r="Q222" s="214"/>
      <c r="R222" s="214"/>
      <c r="S222" s="214"/>
      <c r="T222" s="215"/>
      <c r="AT222" s="216" t="s">
        <v>140</v>
      </c>
      <c r="AU222" s="216" t="s">
        <v>90</v>
      </c>
      <c r="AV222" s="206" t="s">
        <v>90</v>
      </c>
      <c r="AW222" s="206" t="s">
        <v>41</v>
      </c>
      <c r="AX222" s="206" t="s">
        <v>81</v>
      </c>
      <c r="AY222" s="216" t="s">
        <v>131</v>
      </c>
    </row>
    <row r="223" s="170" customFormat="true" ht="29.85" hidden="false" customHeight="true" outlineLevel="0" collapsed="false">
      <c r="B223" s="171"/>
      <c r="D223" s="182" t="s">
        <v>80</v>
      </c>
      <c r="E223" s="183" t="s">
        <v>162</v>
      </c>
      <c r="F223" s="183" t="s">
        <v>358</v>
      </c>
      <c r="I223" s="174"/>
      <c r="J223" s="184" t="n">
        <f aca="false">BK223</f>
        <v>0</v>
      </c>
      <c r="L223" s="171"/>
      <c r="M223" s="176"/>
      <c r="N223" s="177"/>
      <c r="O223" s="177"/>
      <c r="P223" s="178" t="n">
        <f aca="false">SUM(P224:P247)</f>
        <v>0</v>
      </c>
      <c r="Q223" s="177"/>
      <c r="R223" s="178" t="n">
        <f aca="false">SUM(R224:R247)</f>
        <v>112.8641318</v>
      </c>
      <c r="S223" s="177"/>
      <c r="T223" s="179" t="n">
        <f aca="false">SUM(T224:T247)</f>
        <v>0</v>
      </c>
      <c r="AR223" s="172" t="s">
        <v>24</v>
      </c>
      <c r="AT223" s="180" t="s">
        <v>80</v>
      </c>
      <c r="AU223" s="180" t="s">
        <v>24</v>
      </c>
      <c r="AY223" s="172" t="s">
        <v>131</v>
      </c>
      <c r="BK223" s="181" t="n">
        <f aca="false">SUM(BK224:BK247)</f>
        <v>0</v>
      </c>
    </row>
    <row r="224" s="31" customFormat="true" ht="22.5" hidden="false" customHeight="true" outlineLevel="0" collapsed="false">
      <c r="B224" s="185"/>
      <c r="C224" s="186" t="s">
        <v>359</v>
      </c>
      <c r="D224" s="186" t="s">
        <v>133</v>
      </c>
      <c r="E224" s="187" t="s">
        <v>360</v>
      </c>
      <c r="F224" s="188" t="s">
        <v>361</v>
      </c>
      <c r="G224" s="189" t="s">
        <v>136</v>
      </c>
      <c r="H224" s="190" t="n">
        <v>112.08</v>
      </c>
      <c r="I224" s="191"/>
      <c r="J224" s="190" t="n">
        <f aca="false">ROUND(I224*H224,2)</f>
        <v>0</v>
      </c>
      <c r="K224" s="188"/>
      <c r="L224" s="32"/>
      <c r="M224" s="192"/>
      <c r="N224" s="193" t="s">
        <v>52</v>
      </c>
      <c r="O224" s="33"/>
      <c r="P224" s="194" t="n">
        <f aca="false">O224*H224</f>
        <v>0</v>
      </c>
      <c r="Q224" s="194" t="n">
        <v>0.44628</v>
      </c>
      <c r="R224" s="194" t="n">
        <f aca="false">Q224*H224</f>
        <v>50.0190624</v>
      </c>
      <c r="S224" s="194" t="n">
        <v>0</v>
      </c>
      <c r="T224" s="195" t="n">
        <f aca="false">S224*H224</f>
        <v>0</v>
      </c>
      <c r="AR224" s="11" t="s">
        <v>138</v>
      </c>
      <c r="AT224" s="11" t="s">
        <v>133</v>
      </c>
      <c r="AU224" s="11" t="s">
        <v>90</v>
      </c>
      <c r="AY224" s="11" t="s">
        <v>131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4</v>
      </c>
      <c r="BK224" s="196" t="n">
        <f aca="false">ROUND(I224*H224,2)</f>
        <v>0</v>
      </c>
      <c r="BL224" s="11" t="s">
        <v>138</v>
      </c>
      <c r="BM224" s="11" t="s">
        <v>362</v>
      </c>
    </row>
    <row r="225" s="197" customFormat="true" ht="27" hidden="false" customHeight="false" outlineLevel="0" collapsed="false">
      <c r="B225" s="198"/>
      <c r="D225" s="199" t="s">
        <v>140</v>
      </c>
      <c r="E225" s="200"/>
      <c r="F225" s="201" t="s">
        <v>363</v>
      </c>
      <c r="H225" s="200"/>
      <c r="I225" s="202"/>
      <c r="L225" s="198"/>
      <c r="M225" s="203"/>
      <c r="N225" s="204"/>
      <c r="O225" s="204"/>
      <c r="P225" s="204"/>
      <c r="Q225" s="204"/>
      <c r="R225" s="204"/>
      <c r="S225" s="204"/>
      <c r="T225" s="205"/>
      <c r="AT225" s="200" t="s">
        <v>140</v>
      </c>
      <c r="AU225" s="200" t="s">
        <v>90</v>
      </c>
      <c r="AV225" s="197" t="s">
        <v>24</v>
      </c>
      <c r="AW225" s="197" t="s">
        <v>41</v>
      </c>
      <c r="AX225" s="197" t="s">
        <v>81</v>
      </c>
      <c r="AY225" s="200" t="s">
        <v>131</v>
      </c>
    </row>
    <row r="226" s="206" customFormat="true" ht="13.5" hidden="false" customHeight="false" outlineLevel="0" collapsed="false">
      <c r="B226" s="207"/>
      <c r="D226" s="208" t="s">
        <v>140</v>
      </c>
      <c r="E226" s="209"/>
      <c r="F226" s="210" t="s">
        <v>155</v>
      </c>
      <c r="H226" s="211" t="n">
        <v>112.08</v>
      </c>
      <c r="I226" s="212"/>
      <c r="L226" s="207"/>
      <c r="M226" s="213"/>
      <c r="N226" s="214"/>
      <c r="O226" s="214"/>
      <c r="P226" s="214"/>
      <c r="Q226" s="214"/>
      <c r="R226" s="214"/>
      <c r="S226" s="214"/>
      <c r="T226" s="215"/>
      <c r="AT226" s="216" t="s">
        <v>140</v>
      </c>
      <c r="AU226" s="216" t="s">
        <v>90</v>
      </c>
      <c r="AV226" s="206" t="s">
        <v>90</v>
      </c>
      <c r="AW226" s="206" t="s">
        <v>41</v>
      </c>
      <c r="AX226" s="206" t="s">
        <v>81</v>
      </c>
      <c r="AY226" s="216" t="s">
        <v>131</v>
      </c>
    </row>
    <row r="227" s="31" customFormat="true" ht="22.5" hidden="false" customHeight="true" outlineLevel="0" collapsed="false">
      <c r="B227" s="185"/>
      <c r="C227" s="186" t="s">
        <v>364</v>
      </c>
      <c r="D227" s="186" t="s">
        <v>133</v>
      </c>
      <c r="E227" s="187" t="s">
        <v>365</v>
      </c>
      <c r="F227" s="188" t="s">
        <v>366</v>
      </c>
      <c r="G227" s="189" t="s">
        <v>136</v>
      </c>
      <c r="H227" s="190" t="n">
        <v>112.08</v>
      </c>
      <c r="I227" s="191"/>
      <c r="J227" s="190" t="n">
        <f aca="false">ROUND(I227*H227,2)</f>
        <v>0</v>
      </c>
      <c r="K227" s="188" t="s">
        <v>137</v>
      </c>
      <c r="L227" s="32"/>
      <c r="M227" s="192"/>
      <c r="N227" s="193" t="s">
        <v>52</v>
      </c>
      <c r="O227" s="33"/>
      <c r="P227" s="194" t="n">
        <f aca="false">O227*H227</f>
        <v>0</v>
      </c>
      <c r="Q227" s="194" t="n">
        <v>0</v>
      </c>
      <c r="R227" s="194" t="n">
        <f aca="false">Q227*H227</f>
        <v>0</v>
      </c>
      <c r="S227" s="194" t="n">
        <v>0</v>
      </c>
      <c r="T227" s="195" t="n">
        <f aca="false">S227*H227</f>
        <v>0</v>
      </c>
      <c r="AR227" s="11" t="s">
        <v>138</v>
      </c>
      <c r="AT227" s="11" t="s">
        <v>133</v>
      </c>
      <c r="AU227" s="11" t="s">
        <v>90</v>
      </c>
      <c r="AY227" s="11" t="s">
        <v>131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4</v>
      </c>
      <c r="BK227" s="196" t="n">
        <f aca="false">ROUND(I227*H227,2)</f>
        <v>0</v>
      </c>
      <c r="BL227" s="11" t="s">
        <v>138</v>
      </c>
      <c r="BM227" s="11" t="s">
        <v>367</v>
      </c>
    </row>
    <row r="228" s="197" customFormat="true" ht="27" hidden="false" customHeight="false" outlineLevel="0" collapsed="false">
      <c r="B228" s="198"/>
      <c r="D228" s="199" t="s">
        <v>140</v>
      </c>
      <c r="E228" s="200"/>
      <c r="F228" s="201" t="s">
        <v>368</v>
      </c>
      <c r="H228" s="200"/>
      <c r="I228" s="202"/>
      <c r="L228" s="198"/>
      <c r="M228" s="203"/>
      <c r="N228" s="204"/>
      <c r="O228" s="204"/>
      <c r="P228" s="204"/>
      <c r="Q228" s="204"/>
      <c r="R228" s="204"/>
      <c r="S228" s="204"/>
      <c r="T228" s="205"/>
      <c r="AT228" s="200" t="s">
        <v>140</v>
      </c>
      <c r="AU228" s="200" t="s">
        <v>90</v>
      </c>
      <c r="AV228" s="197" t="s">
        <v>24</v>
      </c>
      <c r="AW228" s="197" t="s">
        <v>41</v>
      </c>
      <c r="AX228" s="197" t="s">
        <v>81</v>
      </c>
      <c r="AY228" s="200" t="s">
        <v>131</v>
      </c>
    </row>
    <row r="229" s="206" customFormat="true" ht="13.5" hidden="false" customHeight="false" outlineLevel="0" collapsed="false">
      <c r="B229" s="207"/>
      <c r="D229" s="208" t="s">
        <v>140</v>
      </c>
      <c r="E229" s="209"/>
      <c r="F229" s="210" t="s">
        <v>155</v>
      </c>
      <c r="H229" s="211" t="n">
        <v>112.08</v>
      </c>
      <c r="I229" s="212"/>
      <c r="L229" s="207"/>
      <c r="M229" s="213"/>
      <c r="N229" s="214"/>
      <c r="O229" s="214"/>
      <c r="P229" s="214"/>
      <c r="Q229" s="214"/>
      <c r="R229" s="214"/>
      <c r="S229" s="214"/>
      <c r="T229" s="215"/>
      <c r="AT229" s="216" t="s">
        <v>140</v>
      </c>
      <c r="AU229" s="216" t="s">
        <v>90</v>
      </c>
      <c r="AV229" s="206" t="s">
        <v>90</v>
      </c>
      <c r="AW229" s="206" t="s">
        <v>41</v>
      </c>
      <c r="AX229" s="206" t="s">
        <v>81</v>
      </c>
      <c r="AY229" s="216" t="s">
        <v>131</v>
      </c>
    </row>
    <row r="230" s="31" customFormat="true" ht="22.5" hidden="false" customHeight="true" outlineLevel="0" collapsed="false">
      <c r="B230" s="185"/>
      <c r="C230" s="186" t="s">
        <v>369</v>
      </c>
      <c r="D230" s="186" t="s">
        <v>133</v>
      </c>
      <c r="E230" s="187" t="s">
        <v>370</v>
      </c>
      <c r="F230" s="188" t="s">
        <v>371</v>
      </c>
      <c r="G230" s="189" t="s">
        <v>136</v>
      </c>
      <c r="H230" s="190" t="n">
        <v>209.4</v>
      </c>
      <c r="I230" s="191"/>
      <c r="J230" s="190" t="n">
        <f aca="false">ROUND(I230*H230,2)</f>
        <v>0</v>
      </c>
      <c r="K230" s="188"/>
      <c r="L230" s="32"/>
      <c r="M230" s="192"/>
      <c r="N230" s="193" t="s">
        <v>52</v>
      </c>
      <c r="O230" s="33"/>
      <c r="P230" s="194" t="n">
        <f aca="false">O230*H230</f>
        <v>0</v>
      </c>
      <c r="Q230" s="194" t="n">
        <v>0.07011</v>
      </c>
      <c r="R230" s="194" t="n">
        <f aca="false">Q230*H230</f>
        <v>14.681034</v>
      </c>
      <c r="S230" s="194" t="n">
        <v>0</v>
      </c>
      <c r="T230" s="195" t="n">
        <f aca="false">S230*H230</f>
        <v>0</v>
      </c>
      <c r="AR230" s="11" t="s">
        <v>138</v>
      </c>
      <c r="AT230" s="11" t="s">
        <v>133</v>
      </c>
      <c r="AU230" s="11" t="s">
        <v>90</v>
      </c>
      <c r="AY230" s="11" t="s">
        <v>131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4</v>
      </c>
      <c r="BK230" s="196" t="n">
        <f aca="false">ROUND(I230*H230,2)</f>
        <v>0</v>
      </c>
      <c r="BL230" s="11" t="s">
        <v>138</v>
      </c>
      <c r="BM230" s="11" t="s">
        <v>372</v>
      </c>
    </row>
    <row r="231" s="197" customFormat="true" ht="13.5" hidden="false" customHeight="false" outlineLevel="0" collapsed="false">
      <c r="B231" s="198"/>
      <c r="D231" s="199" t="s">
        <v>140</v>
      </c>
      <c r="E231" s="200"/>
      <c r="F231" s="201" t="s">
        <v>373</v>
      </c>
      <c r="H231" s="200"/>
      <c r="I231" s="202"/>
      <c r="L231" s="198"/>
      <c r="M231" s="203"/>
      <c r="N231" s="204"/>
      <c r="O231" s="204"/>
      <c r="P231" s="204"/>
      <c r="Q231" s="204"/>
      <c r="R231" s="204"/>
      <c r="S231" s="204"/>
      <c r="T231" s="205"/>
      <c r="AT231" s="200" t="s">
        <v>140</v>
      </c>
      <c r="AU231" s="200" t="s">
        <v>90</v>
      </c>
      <c r="AV231" s="197" t="s">
        <v>24</v>
      </c>
      <c r="AW231" s="197" t="s">
        <v>41</v>
      </c>
      <c r="AX231" s="197" t="s">
        <v>81</v>
      </c>
      <c r="AY231" s="200" t="s">
        <v>131</v>
      </c>
    </row>
    <row r="232" s="206" customFormat="true" ht="13.5" hidden="false" customHeight="false" outlineLevel="0" collapsed="false">
      <c r="B232" s="207"/>
      <c r="D232" s="208" t="s">
        <v>140</v>
      </c>
      <c r="E232" s="209"/>
      <c r="F232" s="210" t="s">
        <v>374</v>
      </c>
      <c r="H232" s="211" t="n">
        <v>209.4</v>
      </c>
      <c r="I232" s="212"/>
      <c r="L232" s="207"/>
      <c r="M232" s="213"/>
      <c r="N232" s="214"/>
      <c r="O232" s="214"/>
      <c r="P232" s="214"/>
      <c r="Q232" s="214"/>
      <c r="R232" s="214"/>
      <c r="S232" s="214"/>
      <c r="T232" s="215"/>
      <c r="AT232" s="216" t="s">
        <v>140</v>
      </c>
      <c r="AU232" s="216" t="s">
        <v>90</v>
      </c>
      <c r="AV232" s="206" t="s">
        <v>90</v>
      </c>
      <c r="AW232" s="206" t="s">
        <v>41</v>
      </c>
      <c r="AX232" s="206" t="s">
        <v>81</v>
      </c>
      <c r="AY232" s="216" t="s">
        <v>131</v>
      </c>
    </row>
    <row r="233" s="31" customFormat="true" ht="22.5" hidden="false" customHeight="true" outlineLevel="0" collapsed="false">
      <c r="B233" s="185"/>
      <c r="C233" s="186" t="s">
        <v>375</v>
      </c>
      <c r="D233" s="186" t="s">
        <v>133</v>
      </c>
      <c r="E233" s="187" t="s">
        <v>376</v>
      </c>
      <c r="F233" s="188" t="s">
        <v>377</v>
      </c>
      <c r="G233" s="189" t="s">
        <v>136</v>
      </c>
      <c r="H233" s="190" t="n">
        <v>326.9</v>
      </c>
      <c r="I233" s="191"/>
      <c r="J233" s="190" t="n">
        <f aca="false">ROUND(I233*H233,2)</f>
        <v>0</v>
      </c>
      <c r="K233" s="188"/>
      <c r="L233" s="32"/>
      <c r="M233" s="192"/>
      <c r="N233" s="193" t="s">
        <v>52</v>
      </c>
      <c r="O233" s="33"/>
      <c r="P233" s="194" t="n">
        <f aca="false">O233*H233</f>
        <v>0</v>
      </c>
      <c r="Q233" s="194" t="n">
        <v>0.00601</v>
      </c>
      <c r="R233" s="194" t="n">
        <f aca="false">Q233*H233</f>
        <v>1.964669</v>
      </c>
      <c r="S233" s="194" t="n">
        <v>0</v>
      </c>
      <c r="T233" s="195" t="n">
        <f aca="false">S233*H233</f>
        <v>0</v>
      </c>
      <c r="AR233" s="11" t="s">
        <v>138</v>
      </c>
      <c r="AT233" s="11" t="s">
        <v>133</v>
      </c>
      <c r="AU233" s="11" t="s">
        <v>90</v>
      </c>
      <c r="AY233" s="11" t="s">
        <v>131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4</v>
      </c>
      <c r="BK233" s="196" t="n">
        <f aca="false">ROUND(I233*H233,2)</f>
        <v>0</v>
      </c>
      <c r="BL233" s="11" t="s">
        <v>138</v>
      </c>
      <c r="BM233" s="11" t="s">
        <v>378</v>
      </c>
    </row>
    <row r="234" s="197" customFormat="true" ht="27" hidden="false" customHeight="false" outlineLevel="0" collapsed="false">
      <c r="B234" s="198"/>
      <c r="D234" s="199" t="s">
        <v>140</v>
      </c>
      <c r="E234" s="200"/>
      <c r="F234" s="201" t="s">
        <v>379</v>
      </c>
      <c r="H234" s="200"/>
      <c r="I234" s="202"/>
      <c r="L234" s="198"/>
      <c r="M234" s="203"/>
      <c r="N234" s="204"/>
      <c r="O234" s="204"/>
      <c r="P234" s="204"/>
      <c r="Q234" s="204"/>
      <c r="R234" s="204"/>
      <c r="S234" s="204"/>
      <c r="T234" s="205"/>
      <c r="AT234" s="200" t="s">
        <v>140</v>
      </c>
      <c r="AU234" s="200" t="s">
        <v>90</v>
      </c>
      <c r="AV234" s="197" t="s">
        <v>24</v>
      </c>
      <c r="AW234" s="197" t="s">
        <v>41</v>
      </c>
      <c r="AX234" s="197" t="s">
        <v>81</v>
      </c>
      <c r="AY234" s="200" t="s">
        <v>131</v>
      </c>
    </row>
    <row r="235" s="206" customFormat="true" ht="13.5" hidden="false" customHeight="false" outlineLevel="0" collapsed="false">
      <c r="B235" s="207"/>
      <c r="D235" s="208" t="s">
        <v>140</v>
      </c>
      <c r="E235" s="209"/>
      <c r="F235" s="210" t="s">
        <v>156</v>
      </c>
      <c r="H235" s="211" t="n">
        <v>326.9</v>
      </c>
      <c r="I235" s="212"/>
      <c r="L235" s="207"/>
      <c r="M235" s="213"/>
      <c r="N235" s="214"/>
      <c r="O235" s="214"/>
      <c r="P235" s="214"/>
      <c r="Q235" s="214"/>
      <c r="R235" s="214"/>
      <c r="S235" s="214"/>
      <c r="T235" s="215"/>
      <c r="AT235" s="216" t="s">
        <v>140</v>
      </c>
      <c r="AU235" s="216" t="s">
        <v>90</v>
      </c>
      <c r="AV235" s="206" t="s">
        <v>90</v>
      </c>
      <c r="AW235" s="206" t="s">
        <v>41</v>
      </c>
      <c r="AX235" s="206" t="s">
        <v>81</v>
      </c>
      <c r="AY235" s="216" t="s">
        <v>131</v>
      </c>
    </row>
    <row r="236" s="31" customFormat="true" ht="22.5" hidden="false" customHeight="true" outlineLevel="0" collapsed="false">
      <c r="B236" s="185"/>
      <c r="C236" s="186" t="s">
        <v>380</v>
      </c>
      <c r="D236" s="186" t="s">
        <v>133</v>
      </c>
      <c r="E236" s="187" t="s">
        <v>381</v>
      </c>
      <c r="F236" s="188" t="s">
        <v>382</v>
      </c>
      <c r="G236" s="189" t="s">
        <v>136</v>
      </c>
      <c r="H236" s="190" t="n">
        <v>224.16</v>
      </c>
      <c r="I236" s="191"/>
      <c r="J236" s="190" t="n">
        <f aca="false">ROUND(I236*H236,2)</f>
        <v>0</v>
      </c>
      <c r="K236" s="188"/>
      <c r="L236" s="32"/>
      <c r="M236" s="192"/>
      <c r="N236" s="193" t="s">
        <v>52</v>
      </c>
      <c r="O236" s="33"/>
      <c r="P236" s="194" t="n">
        <f aca="false">O236*H236</f>
        <v>0</v>
      </c>
      <c r="Q236" s="194" t="n">
        <v>0.20604</v>
      </c>
      <c r="R236" s="194" t="n">
        <f aca="false">Q236*H236</f>
        <v>46.1859264</v>
      </c>
      <c r="S236" s="194" t="n">
        <v>0</v>
      </c>
      <c r="T236" s="195" t="n">
        <f aca="false">S236*H236</f>
        <v>0</v>
      </c>
      <c r="AR236" s="11" t="s">
        <v>138</v>
      </c>
      <c r="AT236" s="11" t="s">
        <v>133</v>
      </c>
      <c r="AU236" s="11" t="s">
        <v>90</v>
      </c>
      <c r="AY236" s="11" t="s">
        <v>131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4</v>
      </c>
      <c r="BK236" s="196" t="n">
        <f aca="false">ROUND(I236*H236,2)</f>
        <v>0</v>
      </c>
      <c r="BL236" s="11" t="s">
        <v>138</v>
      </c>
      <c r="BM236" s="11" t="s">
        <v>383</v>
      </c>
    </row>
    <row r="237" s="197" customFormat="true" ht="27" hidden="false" customHeight="false" outlineLevel="0" collapsed="false">
      <c r="B237" s="198"/>
      <c r="D237" s="199" t="s">
        <v>140</v>
      </c>
      <c r="E237" s="200"/>
      <c r="F237" s="201" t="s">
        <v>384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40</v>
      </c>
      <c r="AU237" s="200" t="s">
        <v>90</v>
      </c>
      <c r="AV237" s="197" t="s">
        <v>24</v>
      </c>
      <c r="AW237" s="197" t="s">
        <v>41</v>
      </c>
      <c r="AX237" s="197" t="s">
        <v>81</v>
      </c>
      <c r="AY237" s="200" t="s">
        <v>131</v>
      </c>
    </row>
    <row r="238" s="206" customFormat="true" ht="13.5" hidden="false" customHeight="false" outlineLevel="0" collapsed="false">
      <c r="B238" s="207"/>
      <c r="D238" s="208" t="s">
        <v>140</v>
      </c>
      <c r="E238" s="209"/>
      <c r="F238" s="210" t="s">
        <v>385</v>
      </c>
      <c r="H238" s="211" t="n">
        <v>224.16</v>
      </c>
      <c r="I238" s="212"/>
      <c r="L238" s="207"/>
      <c r="M238" s="213"/>
      <c r="N238" s="214"/>
      <c r="O238" s="214"/>
      <c r="P238" s="214"/>
      <c r="Q238" s="214"/>
      <c r="R238" s="214"/>
      <c r="S238" s="214"/>
      <c r="T238" s="215"/>
      <c r="AT238" s="216" t="s">
        <v>140</v>
      </c>
      <c r="AU238" s="216" t="s">
        <v>90</v>
      </c>
      <c r="AV238" s="206" t="s">
        <v>90</v>
      </c>
      <c r="AW238" s="206" t="s">
        <v>41</v>
      </c>
      <c r="AX238" s="206" t="s">
        <v>24</v>
      </c>
      <c r="AY238" s="216" t="s">
        <v>131</v>
      </c>
    </row>
    <row r="239" s="31" customFormat="true" ht="22.5" hidden="false" customHeight="true" outlineLevel="0" collapsed="false">
      <c r="B239" s="185"/>
      <c r="C239" s="186" t="s">
        <v>386</v>
      </c>
      <c r="D239" s="186" t="s">
        <v>133</v>
      </c>
      <c r="E239" s="187" t="s">
        <v>387</v>
      </c>
      <c r="F239" s="188" t="s">
        <v>388</v>
      </c>
      <c r="G239" s="189" t="s">
        <v>136</v>
      </c>
      <c r="H239" s="190" t="n">
        <v>209.4</v>
      </c>
      <c r="I239" s="191"/>
      <c r="J239" s="190" t="n">
        <f aca="false">ROUND(I239*H239,2)</f>
        <v>0</v>
      </c>
      <c r="K239" s="188" t="s">
        <v>137</v>
      </c>
      <c r="L239" s="32"/>
      <c r="M239" s="192"/>
      <c r="N239" s="193" t="s">
        <v>52</v>
      </c>
      <c r="O239" s="33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138</v>
      </c>
      <c r="AT239" s="11" t="s">
        <v>133</v>
      </c>
      <c r="AU239" s="11" t="s">
        <v>90</v>
      </c>
      <c r="AY239" s="11" t="s">
        <v>131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4</v>
      </c>
      <c r="BK239" s="196" t="n">
        <f aca="false">ROUND(I239*H239,2)</f>
        <v>0</v>
      </c>
      <c r="BL239" s="11" t="s">
        <v>138</v>
      </c>
      <c r="BM239" s="11" t="s">
        <v>389</v>
      </c>
    </row>
    <row r="240" s="197" customFormat="true" ht="13.5" hidden="false" customHeight="false" outlineLevel="0" collapsed="false">
      <c r="B240" s="198"/>
      <c r="D240" s="199" t="s">
        <v>140</v>
      </c>
      <c r="E240" s="200"/>
      <c r="F240" s="201" t="s">
        <v>390</v>
      </c>
      <c r="H240" s="200"/>
      <c r="I240" s="202"/>
      <c r="L240" s="198"/>
      <c r="M240" s="203"/>
      <c r="N240" s="204"/>
      <c r="O240" s="204"/>
      <c r="P240" s="204"/>
      <c r="Q240" s="204"/>
      <c r="R240" s="204"/>
      <c r="S240" s="204"/>
      <c r="T240" s="205"/>
      <c r="AT240" s="200" t="s">
        <v>140</v>
      </c>
      <c r="AU240" s="200" t="s">
        <v>90</v>
      </c>
      <c r="AV240" s="197" t="s">
        <v>24</v>
      </c>
      <c r="AW240" s="197" t="s">
        <v>41</v>
      </c>
      <c r="AX240" s="197" t="s">
        <v>81</v>
      </c>
      <c r="AY240" s="200" t="s">
        <v>131</v>
      </c>
    </row>
    <row r="241" s="206" customFormat="true" ht="13.5" hidden="false" customHeight="false" outlineLevel="0" collapsed="false">
      <c r="B241" s="207"/>
      <c r="D241" s="208" t="s">
        <v>140</v>
      </c>
      <c r="E241" s="209"/>
      <c r="F241" s="210" t="s">
        <v>391</v>
      </c>
      <c r="H241" s="211" t="n">
        <v>209.4</v>
      </c>
      <c r="I241" s="212"/>
      <c r="L241" s="207"/>
      <c r="M241" s="213"/>
      <c r="N241" s="214"/>
      <c r="O241" s="214"/>
      <c r="P241" s="214"/>
      <c r="Q241" s="214"/>
      <c r="R241" s="214"/>
      <c r="S241" s="214"/>
      <c r="T241" s="215"/>
      <c r="AT241" s="216" t="s">
        <v>140</v>
      </c>
      <c r="AU241" s="216" t="s">
        <v>90</v>
      </c>
      <c r="AV241" s="206" t="s">
        <v>90</v>
      </c>
      <c r="AW241" s="206" t="s">
        <v>41</v>
      </c>
      <c r="AX241" s="206" t="s">
        <v>24</v>
      </c>
      <c r="AY241" s="216" t="s">
        <v>131</v>
      </c>
    </row>
    <row r="242" s="31" customFormat="true" ht="31.5" hidden="false" customHeight="true" outlineLevel="0" collapsed="false">
      <c r="B242" s="185"/>
      <c r="C242" s="186" t="s">
        <v>392</v>
      </c>
      <c r="D242" s="186" t="s">
        <v>133</v>
      </c>
      <c r="E242" s="187" t="s">
        <v>393</v>
      </c>
      <c r="F242" s="188" t="s">
        <v>394</v>
      </c>
      <c r="G242" s="189" t="s">
        <v>136</v>
      </c>
      <c r="H242" s="190" t="n">
        <v>326.9</v>
      </c>
      <c r="I242" s="191"/>
      <c r="J242" s="190" t="n">
        <f aca="false">ROUND(I242*H242,2)</f>
        <v>0</v>
      </c>
      <c r="K242" s="188" t="s">
        <v>137</v>
      </c>
      <c r="L242" s="32"/>
      <c r="M242" s="192"/>
      <c r="N242" s="193" t="s">
        <v>52</v>
      </c>
      <c r="O242" s="33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138</v>
      </c>
      <c r="AT242" s="11" t="s">
        <v>133</v>
      </c>
      <c r="AU242" s="11" t="s">
        <v>90</v>
      </c>
      <c r="AY242" s="11" t="s">
        <v>131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4</v>
      </c>
      <c r="BK242" s="196" t="n">
        <f aca="false">ROUND(I242*H242,2)</f>
        <v>0</v>
      </c>
      <c r="BL242" s="11" t="s">
        <v>138</v>
      </c>
      <c r="BM242" s="11" t="s">
        <v>395</v>
      </c>
    </row>
    <row r="243" s="197" customFormat="true" ht="27" hidden="false" customHeight="false" outlineLevel="0" collapsed="false">
      <c r="B243" s="198"/>
      <c r="D243" s="199" t="s">
        <v>140</v>
      </c>
      <c r="E243" s="200"/>
      <c r="F243" s="201" t="s">
        <v>396</v>
      </c>
      <c r="H243" s="200"/>
      <c r="I243" s="202"/>
      <c r="L243" s="198"/>
      <c r="M243" s="203"/>
      <c r="N243" s="204"/>
      <c r="O243" s="204"/>
      <c r="P243" s="204"/>
      <c r="Q243" s="204"/>
      <c r="R243" s="204"/>
      <c r="S243" s="204"/>
      <c r="T243" s="205"/>
      <c r="AT243" s="200" t="s">
        <v>140</v>
      </c>
      <c r="AU243" s="200" t="s">
        <v>90</v>
      </c>
      <c r="AV243" s="197" t="s">
        <v>24</v>
      </c>
      <c r="AW243" s="197" t="s">
        <v>41</v>
      </c>
      <c r="AX243" s="197" t="s">
        <v>81</v>
      </c>
      <c r="AY243" s="200" t="s">
        <v>131</v>
      </c>
    </row>
    <row r="244" s="206" customFormat="true" ht="13.5" hidden="false" customHeight="false" outlineLevel="0" collapsed="false">
      <c r="B244" s="207"/>
      <c r="D244" s="208" t="s">
        <v>140</v>
      </c>
      <c r="E244" s="209"/>
      <c r="F244" s="210" t="s">
        <v>156</v>
      </c>
      <c r="H244" s="211" t="n">
        <v>326.9</v>
      </c>
      <c r="I244" s="212"/>
      <c r="L244" s="207"/>
      <c r="M244" s="213"/>
      <c r="N244" s="214"/>
      <c r="O244" s="214"/>
      <c r="P244" s="214"/>
      <c r="Q244" s="214"/>
      <c r="R244" s="214"/>
      <c r="S244" s="214"/>
      <c r="T244" s="215"/>
      <c r="AT244" s="216" t="s">
        <v>140</v>
      </c>
      <c r="AU244" s="216" t="s">
        <v>90</v>
      </c>
      <c r="AV244" s="206" t="s">
        <v>90</v>
      </c>
      <c r="AW244" s="206" t="s">
        <v>41</v>
      </c>
      <c r="AX244" s="206" t="s">
        <v>81</v>
      </c>
      <c r="AY244" s="216" t="s">
        <v>131</v>
      </c>
    </row>
    <row r="245" s="31" customFormat="true" ht="31.5" hidden="false" customHeight="true" outlineLevel="0" collapsed="false">
      <c r="B245" s="185"/>
      <c r="C245" s="186" t="s">
        <v>397</v>
      </c>
      <c r="D245" s="186" t="s">
        <v>133</v>
      </c>
      <c r="E245" s="187" t="s">
        <v>398</v>
      </c>
      <c r="F245" s="188" t="s">
        <v>399</v>
      </c>
      <c r="G245" s="189" t="s">
        <v>170</v>
      </c>
      <c r="H245" s="190" t="n">
        <v>6</v>
      </c>
      <c r="I245" s="191"/>
      <c r="J245" s="190" t="n">
        <f aca="false">ROUND(I245*H245,2)</f>
        <v>0</v>
      </c>
      <c r="K245" s="188" t="s">
        <v>137</v>
      </c>
      <c r="L245" s="32"/>
      <c r="M245" s="192"/>
      <c r="N245" s="193" t="s">
        <v>52</v>
      </c>
      <c r="O245" s="33"/>
      <c r="P245" s="194" t="n">
        <f aca="false">O245*H245</f>
        <v>0</v>
      </c>
      <c r="Q245" s="194" t="n">
        <v>0.00224</v>
      </c>
      <c r="R245" s="194" t="n">
        <f aca="false">Q245*H245</f>
        <v>0.01344</v>
      </c>
      <c r="S245" s="194" t="n">
        <v>0</v>
      </c>
      <c r="T245" s="195" t="n">
        <f aca="false">S245*H245</f>
        <v>0</v>
      </c>
      <c r="AR245" s="11" t="s">
        <v>138</v>
      </c>
      <c r="AT245" s="11" t="s">
        <v>133</v>
      </c>
      <c r="AU245" s="11" t="s">
        <v>90</v>
      </c>
      <c r="AY245" s="11" t="s">
        <v>131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4</v>
      </c>
      <c r="BK245" s="196" t="n">
        <f aca="false">ROUND(I245*H245,2)</f>
        <v>0</v>
      </c>
      <c r="BL245" s="11" t="s">
        <v>138</v>
      </c>
      <c r="BM245" s="11" t="s">
        <v>400</v>
      </c>
    </row>
    <row r="246" s="197" customFormat="true" ht="13.5" hidden="false" customHeight="false" outlineLevel="0" collapsed="false">
      <c r="B246" s="198"/>
      <c r="D246" s="199" t="s">
        <v>140</v>
      </c>
      <c r="E246" s="200"/>
      <c r="F246" s="201" t="s">
        <v>401</v>
      </c>
      <c r="H246" s="200"/>
      <c r="I246" s="202"/>
      <c r="L246" s="198"/>
      <c r="M246" s="203"/>
      <c r="N246" s="204"/>
      <c r="O246" s="204"/>
      <c r="P246" s="204"/>
      <c r="Q246" s="204"/>
      <c r="R246" s="204"/>
      <c r="S246" s="204"/>
      <c r="T246" s="205"/>
      <c r="AT246" s="200" t="s">
        <v>140</v>
      </c>
      <c r="AU246" s="200" t="s">
        <v>90</v>
      </c>
      <c r="AV246" s="197" t="s">
        <v>24</v>
      </c>
      <c r="AW246" s="197" t="s">
        <v>41</v>
      </c>
      <c r="AX246" s="197" t="s">
        <v>81</v>
      </c>
      <c r="AY246" s="200" t="s">
        <v>131</v>
      </c>
    </row>
    <row r="247" s="206" customFormat="true" ht="13.5" hidden="false" customHeight="false" outlineLevel="0" collapsed="false">
      <c r="B247" s="207"/>
      <c r="D247" s="199" t="s">
        <v>140</v>
      </c>
      <c r="E247" s="216"/>
      <c r="F247" s="217" t="s">
        <v>402</v>
      </c>
      <c r="H247" s="218" t="n">
        <v>6</v>
      </c>
      <c r="I247" s="212"/>
      <c r="L247" s="207"/>
      <c r="M247" s="213"/>
      <c r="N247" s="214"/>
      <c r="O247" s="214"/>
      <c r="P247" s="214"/>
      <c r="Q247" s="214"/>
      <c r="R247" s="214"/>
      <c r="S247" s="214"/>
      <c r="T247" s="215"/>
      <c r="AT247" s="216" t="s">
        <v>140</v>
      </c>
      <c r="AU247" s="216" t="s">
        <v>90</v>
      </c>
      <c r="AV247" s="206" t="s">
        <v>90</v>
      </c>
      <c r="AW247" s="206" t="s">
        <v>41</v>
      </c>
      <c r="AX247" s="206" t="s">
        <v>81</v>
      </c>
      <c r="AY247" s="216" t="s">
        <v>131</v>
      </c>
    </row>
    <row r="248" s="170" customFormat="true" ht="29.85" hidden="false" customHeight="true" outlineLevel="0" collapsed="false">
      <c r="B248" s="171"/>
      <c r="D248" s="182" t="s">
        <v>80</v>
      </c>
      <c r="E248" s="183" t="s">
        <v>180</v>
      </c>
      <c r="F248" s="183" t="s">
        <v>403</v>
      </c>
      <c r="I248" s="174"/>
      <c r="J248" s="184" t="n">
        <f aca="false">BK248</f>
        <v>0</v>
      </c>
      <c r="L248" s="171"/>
      <c r="M248" s="176"/>
      <c r="N248" s="177"/>
      <c r="O248" s="177"/>
      <c r="P248" s="178" t="n">
        <f aca="false">SUM(P249:P319)</f>
        <v>0</v>
      </c>
      <c r="Q248" s="177"/>
      <c r="R248" s="178" t="n">
        <f aca="false">SUM(R249:R319)</f>
        <v>60.0295067</v>
      </c>
      <c r="S248" s="177"/>
      <c r="T248" s="179" t="n">
        <f aca="false">SUM(T249:T319)</f>
        <v>0</v>
      </c>
      <c r="AR248" s="172" t="s">
        <v>24</v>
      </c>
      <c r="AT248" s="180" t="s">
        <v>80</v>
      </c>
      <c r="AU248" s="180" t="s">
        <v>24</v>
      </c>
      <c r="AY248" s="172" t="s">
        <v>131</v>
      </c>
      <c r="BK248" s="181" t="n">
        <f aca="false">SUM(BK249:BK319)</f>
        <v>0</v>
      </c>
    </row>
    <row r="249" s="31" customFormat="true" ht="22.5" hidden="false" customHeight="true" outlineLevel="0" collapsed="false">
      <c r="B249" s="185"/>
      <c r="C249" s="186" t="s">
        <v>404</v>
      </c>
      <c r="D249" s="186" t="s">
        <v>133</v>
      </c>
      <c r="E249" s="187" t="s">
        <v>405</v>
      </c>
      <c r="F249" s="188" t="s">
        <v>406</v>
      </c>
      <c r="G249" s="189" t="s">
        <v>170</v>
      </c>
      <c r="H249" s="190" t="n">
        <v>631</v>
      </c>
      <c r="I249" s="191"/>
      <c r="J249" s="190" t="n">
        <f aca="false">ROUND(I249*H249,2)</f>
        <v>0</v>
      </c>
      <c r="K249" s="188"/>
      <c r="L249" s="32"/>
      <c r="M249" s="192"/>
      <c r="N249" s="193" t="s">
        <v>52</v>
      </c>
      <c r="O249" s="33"/>
      <c r="P249" s="194" t="n">
        <f aca="false">O249*H249</f>
        <v>0</v>
      </c>
      <c r="Q249" s="194" t="n">
        <v>1E-005</v>
      </c>
      <c r="R249" s="194" t="n">
        <f aca="false">Q249*H249</f>
        <v>0.00631</v>
      </c>
      <c r="S249" s="194" t="n">
        <v>0</v>
      </c>
      <c r="T249" s="195" t="n">
        <f aca="false">S249*H249</f>
        <v>0</v>
      </c>
      <c r="AR249" s="11" t="s">
        <v>138</v>
      </c>
      <c r="AT249" s="11" t="s">
        <v>133</v>
      </c>
      <c r="AU249" s="11" t="s">
        <v>90</v>
      </c>
      <c r="AY249" s="11" t="s">
        <v>131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4</v>
      </c>
      <c r="BK249" s="196" t="n">
        <f aca="false">ROUND(I249*H249,2)</f>
        <v>0</v>
      </c>
      <c r="BL249" s="11" t="s">
        <v>138</v>
      </c>
      <c r="BM249" s="11" t="s">
        <v>407</v>
      </c>
    </row>
    <row r="250" s="197" customFormat="true" ht="13.5" hidden="false" customHeight="false" outlineLevel="0" collapsed="false">
      <c r="B250" s="198"/>
      <c r="D250" s="199" t="s">
        <v>140</v>
      </c>
      <c r="E250" s="200"/>
      <c r="F250" s="201" t="s">
        <v>408</v>
      </c>
      <c r="H250" s="200"/>
      <c r="I250" s="202"/>
      <c r="L250" s="198"/>
      <c r="M250" s="203"/>
      <c r="N250" s="204"/>
      <c r="O250" s="204"/>
      <c r="P250" s="204"/>
      <c r="Q250" s="204"/>
      <c r="R250" s="204"/>
      <c r="S250" s="204"/>
      <c r="T250" s="205"/>
      <c r="AT250" s="200" t="s">
        <v>140</v>
      </c>
      <c r="AU250" s="200" t="s">
        <v>90</v>
      </c>
      <c r="AV250" s="197" t="s">
        <v>24</v>
      </c>
      <c r="AW250" s="197" t="s">
        <v>41</v>
      </c>
      <c r="AX250" s="197" t="s">
        <v>81</v>
      </c>
      <c r="AY250" s="200" t="s">
        <v>131</v>
      </c>
    </row>
    <row r="251" s="206" customFormat="true" ht="13.5" hidden="false" customHeight="false" outlineLevel="0" collapsed="false">
      <c r="B251" s="207"/>
      <c r="D251" s="199" t="s">
        <v>140</v>
      </c>
      <c r="E251" s="216"/>
      <c r="F251" s="217" t="s">
        <v>409</v>
      </c>
      <c r="H251" s="218" t="n">
        <v>646</v>
      </c>
      <c r="I251" s="212"/>
      <c r="L251" s="207"/>
      <c r="M251" s="213"/>
      <c r="N251" s="214"/>
      <c r="O251" s="214"/>
      <c r="P251" s="214"/>
      <c r="Q251" s="214"/>
      <c r="R251" s="214"/>
      <c r="S251" s="214"/>
      <c r="T251" s="215"/>
      <c r="AT251" s="216" t="s">
        <v>140</v>
      </c>
      <c r="AU251" s="216" t="s">
        <v>90</v>
      </c>
      <c r="AV251" s="206" t="s">
        <v>90</v>
      </c>
      <c r="AW251" s="206" t="s">
        <v>41</v>
      </c>
      <c r="AX251" s="206" t="s">
        <v>81</v>
      </c>
      <c r="AY251" s="216" t="s">
        <v>131</v>
      </c>
    </row>
    <row r="252" s="206" customFormat="true" ht="13.5" hidden="false" customHeight="false" outlineLevel="0" collapsed="false">
      <c r="B252" s="207"/>
      <c r="D252" s="199" t="s">
        <v>140</v>
      </c>
      <c r="E252" s="216"/>
      <c r="F252" s="217" t="s">
        <v>410</v>
      </c>
      <c r="H252" s="218" t="n">
        <v>-15</v>
      </c>
      <c r="I252" s="212"/>
      <c r="L252" s="207"/>
      <c r="M252" s="213"/>
      <c r="N252" s="214"/>
      <c r="O252" s="214"/>
      <c r="P252" s="214"/>
      <c r="Q252" s="214"/>
      <c r="R252" s="214"/>
      <c r="S252" s="214"/>
      <c r="T252" s="215"/>
      <c r="AT252" s="216" t="s">
        <v>140</v>
      </c>
      <c r="AU252" s="216" t="s">
        <v>90</v>
      </c>
      <c r="AV252" s="206" t="s">
        <v>90</v>
      </c>
      <c r="AW252" s="206" t="s">
        <v>41</v>
      </c>
      <c r="AX252" s="206" t="s">
        <v>81</v>
      </c>
      <c r="AY252" s="216" t="s">
        <v>131</v>
      </c>
    </row>
    <row r="253" s="219" customFormat="true" ht="13.5" hidden="false" customHeight="false" outlineLevel="0" collapsed="false">
      <c r="B253" s="220"/>
      <c r="D253" s="208" t="s">
        <v>140</v>
      </c>
      <c r="E253" s="221"/>
      <c r="F253" s="222" t="s">
        <v>149</v>
      </c>
      <c r="H253" s="223" t="n">
        <v>631</v>
      </c>
      <c r="I253" s="224"/>
      <c r="L253" s="220"/>
      <c r="M253" s="225"/>
      <c r="N253" s="226"/>
      <c r="O253" s="226"/>
      <c r="P253" s="226"/>
      <c r="Q253" s="226"/>
      <c r="R253" s="226"/>
      <c r="S253" s="226"/>
      <c r="T253" s="227"/>
      <c r="AT253" s="228" t="s">
        <v>140</v>
      </c>
      <c r="AU253" s="228" t="s">
        <v>90</v>
      </c>
      <c r="AV253" s="219" t="s">
        <v>138</v>
      </c>
      <c r="AW253" s="219" t="s">
        <v>41</v>
      </c>
      <c r="AX253" s="219" t="s">
        <v>24</v>
      </c>
      <c r="AY253" s="228" t="s">
        <v>131</v>
      </c>
    </row>
    <row r="254" s="31" customFormat="true" ht="31.5" hidden="false" customHeight="true" outlineLevel="0" collapsed="false">
      <c r="B254" s="185"/>
      <c r="C254" s="238" t="s">
        <v>411</v>
      </c>
      <c r="D254" s="238" t="s">
        <v>315</v>
      </c>
      <c r="E254" s="239" t="s">
        <v>412</v>
      </c>
      <c r="F254" s="240" t="s">
        <v>413</v>
      </c>
      <c r="G254" s="241" t="s">
        <v>414</v>
      </c>
      <c r="H254" s="242" t="n">
        <v>127.46</v>
      </c>
      <c r="I254" s="243"/>
      <c r="J254" s="242" t="n">
        <f aca="false">ROUND(I254*H254,2)</f>
        <v>0</v>
      </c>
      <c r="K254" s="240"/>
      <c r="L254" s="244"/>
      <c r="M254" s="245"/>
      <c r="N254" s="246" t="s">
        <v>52</v>
      </c>
      <c r="O254" s="33"/>
      <c r="P254" s="194" t="n">
        <f aca="false">O254*H254</f>
        <v>0</v>
      </c>
      <c r="Q254" s="194" t="n">
        <v>0.0248</v>
      </c>
      <c r="R254" s="194" t="n">
        <f aca="false">Q254*H254</f>
        <v>3.161008</v>
      </c>
      <c r="S254" s="194" t="n">
        <v>0</v>
      </c>
      <c r="T254" s="195" t="n">
        <f aca="false">S254*H254</f>
        <v>0</v>
      </c>
      <c r="AR254" s="11" t="s">
        <v>180</v>
      </c>
      <c r="AT254" s="11" t="s">
        <v>315</v>
      </c>
      <c r="AU254" s="11" t="s">
        <v>90</v>
      </c>
      <c r="AY254" s="11" t="s">
        <v>131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4</v>
      </c>
      <c r="BK254" s="196" t="n">
        <f aca="false">ROUND(I254*H254,2)</f>
        <v>0</v>
      </c>
      <c r="BL254" s="11" t="s">
        <v>138</v>
      </c>
      <c r="BM254" s="11" t="s">
        <v>415</v>
      </c>
    </row>
    <row r="255" s="197" customFormat="true" ht="13.5" hidden="false" customHeight="false" outlineLevel="0" collapsed="false">
      <c r="B255" s="198"/>
      <c r="D255" s="199" t="s">
        <v>140</v>
      </c>
      <c r="E255" s="200"/>
      <c r="F255" s="201" t="s">
        <v>416</v>
      </c>
      <c r="H255" s="200"/>
      <c r="I255" s="202"/>
      <c r="L255" s="198"/>
      <c r="M255" s="203"/>
      <c r="N255" s="204"/>
      <c r="O255" s="204"/>
      <c r="P255" s="204"/>
      <c r="Q255" s="204"/>
      <c r="R255" s="204"/>
      <c r="S255" s="204"/>
      <c r="T255" s="205"/>
      <c r="AT255" s="200" t="s">
        <v>140</v>
      </c>
      <c r="AU255" s="200" t="s">
        <v>90</v>
      </c>
      <c r="AV255" s="197" t="s">
        <v>24</v>
      </c>
      <c r="AW255" s="197" t="s">
        <v>41</v>
      </c>
      <c r="AX255" s="197" t="s">
        <v>81</v>
      </c>
      <c r="AY255" s="200" t="s">
        <v>131</v>
      </c>
    </row>
    <row r="256" s="206" customFormat="true" ht="13.5" hidden="false" customHeight="false" outlineLevel="0" collapsed="false">
      <c r="B256" s="207"/>
      <c r="D256" s="208" t="s">
        <v>140</v>
      </c>
      <c r="E256" s="209"/>
      <c r="F256" s="210" t="s">
        <v>417</v>
      </c>
      <c r="H256" s="211" t="n">
        <v>127.462</v>
      </c>
      <c r="I256" s="212"/>
      <c r="L256" s="207"/>
      <c r="M256" s="213"/>
      <c r="N256" s="214"/>
      <c r="O256" s="214"/>
      <c r="P256" s="214"/>
      <c r="Q256" s="214"/>
      <c r="R256" s="214"/>
      <c r="S256" s="214"/>
      <c r="T256" s="215"/>
      <c r="AT256" s="216" t="s">
        <v>140</v>
      </c>
      <c r="AU256" s="216" t="s">
        <v>90</v>
      </c>
      <c r="AV256" s="206" t="s">
        <v>90</v>
      </c>
      <c r="AW256" s="206" t="s">
        <v>41</v>
      </c>
      <c r="AX256" s="206" t="s">
        <v>81</v>
      </c>
      <c r="AY256" s="216" t="s">
        <v>131</v>
      </c>
    </row>
    <row r="257" s="31" customFormat="true" ht="31.5" hidden="false" customHeight="true" outlineLevel="0" collapsed="false">
      <c r="B257" s="185"/>
      <c r="C257" s="186" t="s">
        <v>418</v>
      </c>
      <c r="D257" s="186" t="s">
        <v>133</v>
      </c>
      <c r="E257" s="187" t="s">
        <v>419</v>
      </c>
      <c r="F257" s="188" t="s">
        <v>420</v>
      </c>
      <c r="G257" s="189" t="s">
        <v>414</v>
      </c>
      <c r="H257" s="190" t="n">
        <v>2</v>
      </c>
      <c r="I257" s="191"/>
      <c r="J257" s="190" t="n">
        <f aca="false">ROUND(I257*H257,2)</f>
        <v>0</v>
      </c>
      <c r="K257" s="188"/>
      <c r="L257" s="32"/>
      <c r="M257" s="192"/>
      <c r="N257" s="193" t="s">
        <v>52</v>
      </c>
      <c r="O257" s="33"/>
      <c r="P257" s="194" t="n">
        <f aca="false">O257*H257</f>
        <v>0</v>
      </c>
      <c r="Q257" s="194" t="n">
        <v>1E-005</v>
      </c>
      <c r="R257" s="194" t="n">
        <f aca="false">Q257*H257</f>
        <v>2E-005</v>
      </c>
      <c r="S257" s="194" t="n">
        <v>0</v>
      </c>
      <c r="T257" s="195" t="n">
        <f aca="false">S257*H257</f>
        <v>0</v>
      </c>
      <c r="AR257" s="11" t="s">
        <v>138</v>
      </c>
      <c r="AT257" s="11" t="s">
        <v>133</v>
      </c>
      <c r="AU257" s="11" t="s">
        <v>90</v>
      </c>
      <c r="AY257" s="11" t="s">
        <v>131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4</v>
      </c>
      <c r="BK257" s="196" t="n">
        <f aca="false">ROUND(I257*H257,2)</f>
        <v>0</v>
      </c>
      <c r="BL257" s="11" t="s">
        <v>138</v>
      </c>
      <c r="BM257" s="11" t="s">
        <v>421</v>
      </c>
    </row>
    <row r="258" s="197" customFormat="true" ht="13.5" hidden="false" customHeight="false" outlineLevel="0" collapsed="false">
      <c r="B258" s="198"/>
      <c r="D258" s="199" t="s">
        <v>140</v>
      </c>
      <c r="E258" s="200"/>
      <c r="F258" s="201" t="s">
        <v>422</v>
      </c>
      <c r="H258" s="200"/>
      <c r="I258" s="202"/>
      <c r="L258" s="198"/>
      <c r="M258" s="203"/>
      <c r="N258" s="204"/>
      <c r="O258" s="204"/>
      <c r="P258" s="204"/>
      <c r="Q258" s="204"/>
      <c r="R258" s="204"/>
      <c r="S258" s="204"/>
      <c r="T258" s="205"/>
      <c r="AT258" s="200" t="s">
        <v>140</v>
      </c>
      <c r="AU258" s="200" t="s">
        <v>90</v>
      </c>
      <c r="AV258" s="197" t="s">
        <v>24</v>
      </c>
      <c r="AW258" s="197" t="s">
        <v>41</v>
      </c>
      <c r="AX258" s="197" t="s">
        <v>81</v>
      </c>
      <c r="AY258" s="200" t="s">
        <v>131</v>
      </c>
    </row>
    <row r="259" s="206" customFormat="true" ht="13.5" hidden="false" customHeight="false" outlineLevel="0" collapsed="false">
      <c r="B259" s="207"/>
      <c r="D259" s="208" t="s">
        <v>140</v>
      </c>
      <c r="E259" s="209"/>
      <c r="F259" s="210" t="s">
        <v>90</v>
      </c>
      <c r="H259" s="211" t="n">
        <v>2</v>
      </c>
      <c r="I259" s="212"/>
      <c r="L259" s="207"/>
      <c r="M259" s="213"/>
      <c r="N259" s="214"/>
      <c r="O259" s="214"/>
      <c r="P259" s="214"/>
      <c r="Q259" s="214"/>
      <c r="R259" s="214"/>
      <c r="S259" s="214"/>
      <c r="T259" s="215"/>
      <c r="AT259" s="216" t="s">
        <v>140</v>
      </c>
      <c r="AU259" s="216" t="s">
        <v>90</v>
      </c>
      <c r="AV259" s="206" t="s">
        <v>90</v>
      </c>
      <c r="AW259" s="206" t="s">
        <v>41</v>
      </c>
      <c r="AX259" s="206" t="s">
        <v>24</v>
      </c>
      <c r="AY259" s="216" t="s">
        <v>131</v>
      </c>
    </row>
    <row r="260" s="31" customFormat="true" ht="22.5" hidden="false" customHeight="true" outlineLevel="0" collapsed="false">
      <c r="B260" s="185"/>
      <c r="C260" s="238" t="s">
        <v>423</v>
      </c>
      <c r="D260" s="238" t="s">
        <v>315</v>
      </c>
      <c r="E260" s="239" t="s">
        <v>424</v>
      </c>
      <c r="F260" s="240" t="s">
        <v>425</v>
      </c>
      <c r="G260" s="241" t="s">
        <v>414</v>
      </c>
      <c r="H260" s="242" t="n">
        <v>2.02</v>
      </c>
      <c r="I260" s="243"/>
      <c r="J260" s="242" t="n">
        <f aca="false">ROUND(I260*H260,2)</f>
        <v>0</v>
      </c>
      <c r="K260" s="240"/>
      <c r="L260" s="244"/>
      <c r="M260" s="245"/>
      <c r="N260" s="246" t="s">
        <v>52</v>
      </c>
      <c r="O260" s="33"/>
      <c r="P260" s="194" t="n">
        <f aca="false">O260*H260</f>
        <v>0</v>
      </c>
      <c r="Q260" s="194" t="n">
        <v>0.00032</v>
      </c>
      <c r="R260" s="194" t="n">
        <f aca="false">Q260*H260</f>
        <v>0.0006464</v>
      </c>
      <c r="S260" s="194" t="n">
        <v>0</v>
      </c>
      <c r="T260" s="195" t="n">
        <f aca="false">S260*H260</f>
        <v>0</v>
      </c>
      <c r="AR260" s="11" t="s">
        <v>180</v>
      </c>
      <c r="AT260" s="11" t="s">
        <v>315</v>
      </c>
      <c r="AU260" s="11" t="s">
        <v>90</v>
      </c>
      <c r="AY260" s="11" t="s">
        <v>131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4</v>
      </c>
      <c r="BK260" s="196" t="n">
        <f aca="false">ROUND(I260*H260,2)</f>
        <v>0</v>
      </c>
      <c r="BL260" s="11" t="s">
        <v>138</v>
      </c>
      <c r="BM260" s="11" t="s">
        <v>426</v>
      </c>
    </row>
    <row r="261" s="197" customFormat="true" ht="13.5" hidden="false" customHeight="false" outlineLevel="0" collapsed="false">
      <c r="B261" s="198"/>
      <c r="D261" s="199" t="s">
        <v>140</v>
      </c>
      <c r="E261" s="200"/>
      <c r="F261" s="201" t="s">
        <v>427</v>
      </c>
      <c r="H261" s="200"/>
      <c r="I261" s="202"/>
      <c r="L261" s="198"/>
      <c r="M261" s="203"/>
      <c r="N261" s="204"/>
      <c r="O261" s="204"/>
      <c r="P261" s="204"/>
      <c r="Q261" s="204"/>
      <c r="R261" s="204"/>
      <c r="S261" s="204"/>
      <c r="T261" s="205"/>
      <c r="AT261" s="200" t="s">
        <v>140</v>
      </c>
      <c r="AU261" s="200" t="s">
        <v>90</v>
      </c>
      <c r="AV261" s="197" t="s">
        <v>24</v>
      </c>
      <c r="AW261" s="197" t="s">
        <v>41</v>
      </c>
      <c r="AX261" s="197" t="s">
        <v>81</v>
      </c>
      <c r="AY261" s="200" t="s">
        <v>131</v>
      </c>
    </row>
    <row r="262" s="206" customFormat="true" ht="13.5" hidden="false" customHeight="false" outlineLevel="0" collapsed="false">
      <c r="B262" s="207"/>
      <c r="D262" s="208" t="s">
        <v>140</v>
      </c>
      <c r="E262" s="209"/>
      <c r="F262" s="210" t="s">
        <v>428</v>
      </c>
      <c r="H262" s="211" t="n">
        <v>2.02</v>
      </c>
      <c r="I262" s="212"/>
      <c r="L262" s="207"/>
      <c r="M262" s="213"/>
      <c r="N262" s="214"/>
      <c r="O262" s="214"/>
      <c r="P262" s="214"/>
      <c r="Q262" s="214"/>
      <c r="R262" s="214"/>
      <c r="S262" s="214"/>
      <c r="T262" s="215"/>
      <c r="AT262" s="216" t="s">
        <v>140</v>
      </c>
      <c r="AU262" s="216" t="s">
        <v>90</v>
      </c>
      <c r="AV262" s="206" t="s">
        <v>90</v>
      </c>
      <c r="AW262" s="206" t="s">
        <v>41</v>
      </c>
      <c r="AX262" s="206" t="s">
        <v>81</v>
      </c>
      <c r="AY262" s="216" t="s">
        <v>131</v>
      </c>
    </row>
    <row r="263" s="31" customFormat="true" ht="31.5" hidden="false" customHeight="true" outlineLevel="0" collapsed="false">
      <c r="B263" s="185"/>
      <c r="C263" s="186" t="s">
        <v>429</v>
      </c>
      <c r="D263" s="186" t="s">
        <v>133</v>
      </c>
      <c r="E263" s="187" t="s">
        <v>430</v>
      </c>
      <c r="F263" s="188" t="s">
        <v>431</v>
      </c>
      <c r="G263" s="189" t="s">
        <v>414</v>
      </c>
      <c r="H263" s="190" t="n">
        <v>2</v>
      </c>
      <c r="I263" s="191"/>
      <c r="J263" s="190" t="n">
        <f aca="false">ROUND(I263*H263,2)</f>
        <v>0</v>
      </c>
      <c r="K263" s="188"/>
      <c r="L263" s="32"/>
      <c r="M263" s="192"/>
      <c r="N263" s="193" t="s">
        <v>52</v>
      </c>
      <c r="O263" s="33"/>
      <c r="P263" s="194" t="n">
        <f aca="false">O263*H263</f>
        <v>0</v>
      </c>
      <c r="Q263" s="194" t="n">
        <v>2E-005</v>
      </c>
      <c r="R263" s="194" t="n">
        <f aca="false">Q263*H263</f>
        <v>4E-005</v>
      </c>
      <c r="S263" s="194" t="n">
        <v>0</v>
      </c>
      <c r="T263" s="195" t="n">
        <f aca="false">S263*H263</f>
        <v>0</v>
      </c>
      <c r="AR263" s="11" t="s">
        <v>138</v>
      </c>
      <c r="AT263" s="11" t="s">
        <v>133</v>
      </c>
      <c r="AU263" s="11" t="s">
        <v>90</v>
      </c>
      <c r="AY263" s="11" t="s">
        <v>131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4</v>
      </c>
      <c r="BK263" s="196" t="n">
        <f aca="false">ROUND(I263*H263,2)</f>
        <v>0</v>
      </c>
      <c r="BL263" s="11" t="s">
        <v>138</v>
      </c>
      <c r="BM263" s="11" t="s">
        <v>432</v>
      </c>
    </row>
    <row r="264" s="197" customFormat="true" ht="13.5" hidden="false" customHeight="false" outlineLevel="0" collapsed="false">
      <c r="B264" s="198"/>
      <c r="D264" s="199" t="s">
        <v>140</v>
      </c>
      <c r="E264" s="200"/>
      <c r="F264" s="201" t="s">
        <v>433</v>
      </c>
      <c r="H264" s="200"/>
      <c r="I264" s="202"/>
      <c r="L264" s="198"/>
      <c r="M264" s="203"/>
      <c r="N264" s="204"/>
      <c r="O264" s="204"/>
      <c r="P264" s="204"/>
      <c r="Q264" s="204"/>
      <c r="R264" s="204"/>
      <c r="S264" s="204"/>
      <c r="T264" s="205"/>
      <c r="AT264" s="200" t="s">
        <v>140</v>
      </c>
      <c r="AU264" s="200" t="s">
        <v>90</v>
      </c>
      <c r="AV264" s="197" t="s">
        <v>24</v>
      </c>
      <c r="AW264" s="197" t="s">
        <v>41</v>
      </c>
      <c r="AX264" s="197" t="s">
        <v>81</v>
      </c>
      <c r="AY264" s="200" t="s">
        <v>131</v>
      </c>
    </row>
    <row r="265" s="206" customFormat="true" ht="13.5" hidden="false" customHeight="false" outlineLevel="0" collapsed="false">
      <c r="B265" s="207"/>
      <c r="D265" s="208" t="s">
        <v>140</v>
      </c>
      <c r="E265" s="209"/>
      <c r="F265" s="210" t="s">
        <v>90</v>
      </c>
      <c r="H265" s="211" t="n">
        <v>2</v>
      </c>
      <c r="I265" s="212"/>
      <c r="L265" s="207"/>
      <c r="M265" s="213"/>
      <c r="N265" s="214"/>
      <c r="O265" s="214"/>
      <c r="P265" s="214"/>
      <c r="Q265" s="214"/>
      <c r="R265" s="214"/>
      <c r="S265" s="214"/>
      <c r="T265" s="215"/>
      <c r="AT265" s="216" t="s">
        <v>140</v>
      </c>
      <c r="AU265" s="216" t="s">
        <v>90</v>
      </c>
      <c r="AV265" s="206" t="s">
        <v>90</v>
      </c>
      <c r="AW265" s="206" t="s">
        <v>41</v>
      </c>
      <c r="AX265" s="206" t="s">
        <v>24</v>
      </c>
      <c r="AY265" s="216" t="s">
        <v>131</v>
      </c>
    </row>
    <row r="266" s="31" customFormat="true" ht="22.5" hidden="false" customHeight="true" outlineLevel="0" collapsed="false">
      <c r="B266" s="185"/>
      <c r="C266" s="238" t="s">
        <v>434</v>
      </c>
      <c r="D266" s="238" t="s">
        <v>315</v>
      </c>
      <c r="E266" s="239" t="s">
        <v>435</v>
      </c>
      <c r="F266" s="240" t="s">
        <v>436</v>
      </c>
      <c r="G266" s="241" t="s">
        <v>414</v>
      </c>
      <c r="H266" s="242" t="n">
        <v>2.02</v>
      </c>
      <c r="I266" s="243"/>
      <c r="J266" s="242" t="n">
        <f aca="false">ROUND(I266*H266,2)</f>
        <v>0</v>
      </c>
      <c r="K266" s="240"/>
      <c r="L266" s="244"/>
      <c r="M266" s="245"/>
      <c r="N266" s="246" t="s">
        <v>52</v>
      </c>
      <c r="O266" s="33"/>
      <c r="P266" s="194" t="n">
        <f aca="false">O266*H266</f>
        <v>0</v>
      </c>
      <c r="Q266" s="194" t="n">
        <v>0.00055</v>
      </c>
      <c r="R266" s="194" t="n">
        <f aca="false">Q266*H266</f>
        <v>0.001111</v>
      </c>
      <c r="S266" s="194" t="n">
        <v>0</v>
      </c>
      <c r="T266" s="195" t="n">
        <f aca="false">S266*H266</f>
        <v>0</v>
      </c>
      <c r="AR266" s="11" t="s">
        <v>180</v>
      </c>
      <c r="AT266" s="11" t="s">
        <v>315</v>
      </c>
      <c r="AU266" s="11" t="s">
        <v>90</v>
      </c>
      <c r="AY266" s="11" t="s">
        <v>131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4</v>
      </c>
      <c r="BK266" s="196" t="n">
        <f aca="false">ROUND(I266*H266,2)</f>
        <v>0</v>
      </c>
      <c r="BL266" s="11" t="s">
        <v>138</v>
      </c>
      <c r="BM266" s="11" t="s">
        <v>437</v>
      </c>
    </row>
    <row r="267" s="197" customFormat="true" ht="13.5" hidden="false" customHeight="false" outlineLevel="0" collapsed="false">
      <c r="B267" s="198"/>
      <c r="D267" s="199" t="s">
        <v>140</v>
      </c>
      <c r="E267" s="200"/>
      <c r="F267" s="201" t="s">
        <v>438</v>
      </c>
      <c r="H267" s="200"/>
      <c r="I267" s="202"/>
      <c r="L267" s="198"/>
      <c r="M267" s="203"/>
      <c r="N267" s="204"/>
      <c r="O267" s="204"/>
      <c r="P267" s="204"/>
      <c r="Q267" s="204"/>
      <c r="R267" s="204"/>
      <c r="S267" s="204"/>
      <c r="T267" s="205"/>
      <c r="AT267" s="200" t="s">
        <v>140</v>
      </c>
      <c r="AU267" s="200" t="s">
        <v>90</v>
      </c>
      <c r="AV267" s="197" t="s">
        <v>24</v>
      </c>
      <c r="AW267" s="197" t="s">
        <v>41</v>
      </c>
      <c r="AX267" s="197" t="s">
        <v>81</v>
      </c>
      <c r="AY267" s="200" t="s">
        <v>131</v>
      </c>
    </row>
    <row r="268" s="206" customFormat="true" ht="13.5" hidden="false" customHeight="false" outlineLevel="0" collapsed="false">
      <c r="B268" s="207"/>
      <c r="D268" s="208" t="s">
        <v>140</v>
      </c>
      <c r="E268" s="209"/>
      <c r="F268" s="210" t="s">
        <v>439</v>
      </c>
      <c r="H268" s="211" t="n">
        <v>2.02</v>
      </c>
      <c r="I268" s="212"/>
      <c r="L268" s="207"/>
      <c r="M268" s="213"/>
      <c r="N268" s="214"/>
      <c r="O268" s="214"/>
      <c r="P268" s="214"/>
      <c r="Q268" s="214"/>
      <c r="R268" s="214"/>
      <c r="S268" s="214"/>
      <c r="T268" s="215"/>
      <c r="AT268" s="216" t="s">
        <v>140</v>
      </c>
      <c r="AU268" s="216" t="s">
        <v>90</v>
      </c>
      <c r="AV268" s="206" t="s">
        <v>90</v>
      </c>
      <c r="AW268" s="206" t="s">
        <v>41</v>
      </c>
      <c r="AX268" s="206" t="s">
        <v>81</v>
      </c>
      <c r="AY268" s="216" t="s">
        <v>131</v>
      </c>
    </row>
    <row r="269" s="31" customFormat="true" ht="31.5" hidden="false" customHeight="true" outlineLevel="0" collapsed="false">
      <c r="B269" s="185"/>
      <c r="C269" s="186" t="s">
        <v>440</v>
      </c>
      <c r="D269" s="186" t="s">
        <v>133</v>
      </c>
      <c r="E269" s="187" t="s">
        <v>441</v>
      </c>
      <c r="F269" s="188" t="s">
        <v>442</v>
      </c>
      <c r="G269" s="189" t="s">
        <v>414</v>
      </c>
      <c r="H269" s="190" t="n">
        <v>1</v>
      </c>
      <c r="I269" s="191"/>
      <c r="J269" s="190" t="n">
        <f aca="false">ROUND(I269*H269,2)</f>
        <v>0</v>
      </c>
      <c r="K269" s="188" t="s">
        <v>137</v>
      </c>
      <c r="L269" s="32"/>
      <c r="M269" s="192"/>
      <c r="N269" s="193" t="s">
        <v>52</v>
      </c>
      <c r="O269" s="33"/>
      <c r="P269" s="194" t="n">
        <f aca="false">O269*H269</f>
        <v>0</v>
      </c>
      <c r="Q269" s="194" t="n">
        <v>3E-005</v>
      </c>
      <c r="R269" s="194" t="n">
        <f aca="false">Q269*H269</f>
        <v>3E-005</v>
      </c>
      <c r="S269" s="194" t="n">
        <v>0</v>
      </c>
      <c r="T269" s="195" t="n">
        <f aca="false">S269*H269</f>
        <v>0</v>
      </c>
      <c r="AR269" s="11" t="s">
        <v>138</v>
      </c>
      <c r="AT269" s="11" t="s">
        <v>133</v>
      </c>
      <c r="AU269" s="11" t="s">
        <v>90</v>
      </c>
      <c r="AY269" s="11" t="s">
        <v>131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4</v>
      </c>
      <c r="BK269" s="196" t="n">
        <f aca="false">ROUND(I269*H269,2)</f>
        <v>0</v>
      </c>
      <c r="BL269" s="11" t="s">
        <v>138</v>
      </c>
      <c r="BM269" s="11" t="s">
        <v>443</v>
      </c>
    </row>
    <row r="270" s="197" customFormat="true" ht="13.5" hidden="false" customHeight="false" outlineLevel="0" collapsed="false">
      <c r="B270" s="198"/>
      <c r="D270" s="199" t="s">
        <v>140</v>
      </c>
      <c r="E270" s="200"/>
      <c r="F270" s="201" t="s">
        <v>444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40</v>
      </c>
      <c r="AU270" s="200" t="s">
        <v>90</v>
      </c>
      <c r="AV270" s="197" t="s">
        <v>24</v>
      </c>
      <c r="AW270" s="197" t="s">
        <v>41</v>
      </c>
      <c r="AX270" s="197" t="s">
        <v>81</v>
      </c>
      <c r="AY270" s="200" t="s">
        <v>131</v>
      </c>
    </row>
    <row r="271" s="206" customFormat="true" ht="13.5" hidden="false" customHeight="false" outlineLevel="0" collapsed="false">
      <c r="B271" s="207"/>
      <c r="D271" s="208" t="s">
        <v>140</v>
      </c>
      <c r="E271" s="209"/>
      <c r="F271" s="210" t="s">
        <v>24</v>
      </c>
      <c r="H271" s="211" t="n">
        <v>1</v>
      </c>
      <c r="I271" s="212"/>
      <c r="L271" s="207"/>
      <c r="M271" s="213"/>
      <c r="N271" s="214"/>
      <c r="O271" s="214"/>
      <c r="P271" s="214"/>
      <c r="Q271" s="214"/>
      <c r="R271" s="214"/>
      <c r="S271" s="214"/>
      <c r="T271" s="215"/>
      <c r="AT271" s="216" t="s">
        <v>140</v>
      </c>
      <c r="AU271" s="216" t="s">
        <v>90</v>
      </c>
      <c r="AV271" s="206" t="s">
        <v>90</v>
      </c>
      <c r="AW271" s="206" t="s">
        <v>41</v>
      </c>
      <c r="AX271" s="206" t="s">
        <v>81</v>
      </c>
      <c r="AY271" s="216" t="s">
        <v>131</v>
      </c>
    </row>
    <row r="272" s="31" customFormat="true" ht="22.5" hidden="false" customHeight="true" outlineLevel="0" collapsed="false">
      <c r="B272" s="185"/>
      <c r="C272" s="238" t="s">
        <v>445</v>
      </c>
      <c r="D272" s="238" t="s">
        <v>315</v>
      </c>
      <c r="E272" s="239" t="s">
        <v>446</v>
      </c>
      <c r="F272" s="240" t="s">
        <v>447</v>
      </c>
      <c r="G272" s="241" t="s">
        <v>414</v>
      </c>
      <c r="H272" s="242" t="n">
        <v>1.01</v>
      </c>
      <c r="I272" s="243"/>
      <c r="J272" s="242" t="n">
        <f aca="false">ROUND(I272*H272,2)</f>
        <v>0</v>
      </c>
      <c r="K272" s="240" t="s">
        <v>137</v>
      </c>
      <c r="L272" s="244"/>
      <c r="M272" s="245"/>
      <c r="N272" s="246" t="s">
        <v>52</v>
      </c>
      <c r="O272" s="33"/>
      <c r="P272" s="194" t="n">
        <f aca="false">O272*H272</f>
        <v>0</v>
      </c>
      <c r="Q272" s="194" t="n">
        <v>0.00093</v>
      </c>
      <c r="R272" s="194" t="n">
        <f aca="false">Q272*H272</f>
        <v>0.0009393</v>
      </c>
      <c r="S272" s="194" t="n">
        <v>0</v>
      </c>
      <c r="T272" s="195" t="n">
        <f aca="false">S272*H272</f>
        <v>0</v>
      </c>
      <c r="AR272" s="11" t="s">
        <v>180</v>
      </c>
      <c r="AT272" s="11" t="s">
        <v>315</v>
      </c>
      <c r="AU272" s="11" t="s">
        <v>90</v>
      </c>
      <c r="AY272" s="11" t="s">
        <v>131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4</v>
      </c>
      <c r="BK272" s="196" t="n">
        <f aca="false">ROUND(I272*H272,2)</f>
        <v>0</v>
      </c>
      <c r="BL272" s="11" t="s">
        <v>138</v>
      </c>
      <c r="BM272" s="11" t="s">
        <v>448</v>
      </c>
    </row>
    <row r="273" s="197" customFormat="true" ht="13.5" hidden="false" customHeight="false" outlineLevel="0" collapsed="false">
      <c r="B273" s="198"/>
      <c r="D273" s="199" t="s">
        <v>140</v>
      </c>
      <c r="E273" s="200"/>
      <c r="F273" s="201" t="s">
        <v>449</v>
      </c>
      <c r="H273" s="200"/>
      <c r="I273" s="202"/>
      <c r="L273" s="198"/>
      <c r="M273" s="203"/>
      <c r="N273" s="204"/>
      <c r="O273" s="204"/>
      <c r="P273" s="204"/>
      <c r="Q273" s="204"/>
      <c r="R273" s="204"/>
      <c r="S273" s="204"/>
      <c r="T273" s="205"/>
      <c r="AT273" s="200" t="s">
        <v>140</v>
      </c>
      <c r="AU273" s="200" t="s">
        <v>90</v>
      </c>
      <c r="AV273" s="197" t="s">
        <v>24</v>
      </c>
      <c r="AW273" s="197" t="s">
        <v>41</v>
      </c>
      <c r="AX273" s="197" t="s">
        <v>81</v>
      </c>
      <c r="AY273" s="200" t="s">
        <v>131</v>
      </c>
    </row>
    <row r="274" s="206" customFormat="true" ht="13.5" hidden="false" customHeight="false" outlineLevel="0" collapsed="false">
      <c r="B274" s="207"/>
      <c r="D274" s="208" t="s">
        <v>140</v>
      </c>
      <c r="E274" s="209"/>
      <c r="F274" s="210" t="s">
        <v>450</v>
      </c>
      <c r="H274" s="211" t="n">
        <v>1.01</v>
      </c>
      <c r="I274" s="212"/>
      <c r="L274" s="207"/>
      <c r="M274" s="213"/>
      <c r="N274" s="214"/>
      <c r="O274" s="214"/>
      <c r="P274" s="214"/>
      <c r="Q274" s="214"/>
      <c r="R274" s="214"/>
      <c r="S274" s="214"/>
      <c r="T274" s="215"/>
      <c r="AT274" s="216" t="s">
        <v>140</v>
      </c>
      <c r="AU274" s="216" t="s">
        <v>90</v>
      </c>
      <c r="AV274" s="206" t="s">
        <v>90</v>
      </c>
      <c r="AW274" s="206" t="s">
        <v>41</v>
      </c>
      <c r="AX274" s="206" t="s">
        <v>81</v>
      </c>
      <c r="AY274" s="216" t="s">
        <v>131</v>
      </c>
    </row>
    <row r="275" s="31" customFormat="true" ht="22.5" hidden="false" customHeight="true" outlineLevel="0" collapsed="false">
      <c r="B275" s="185"/>
      <c r="C275" s="186" t="s">
        <v>451</v>
      </c>
      <c r="D275" s="186" t="s">
        <v>133</v>
      </c>
      <c r="E275" s="187" t="s">
        <v>452</v>
      </c>
      <c r="F275" s="188" t="s">
        <v>453</v>
      </c>
      <c r="G275" s="189" t="s">
        <v>454</v>
      </c>
      <c r="H275" s="190" t="n">
        <v>15</v>
      </c>
      <c r="I275" s="191"/>
      <c r="J275" s="190" t="n">
        <f aca="false">ROUND(I275*H275,2)</f>
        <v>0</v>
      </c>
      <c r="K275" s="188" t="s">
        <v>137</v>
      </c>
      <c r="L275" s="32"/>
      <c r="M275" s="192"/>
      <c r="N275" s="193" t="s">
        <v>52</v>
      </c>
      <c r="O275" s="33"/>
      <c r="P275" s="194" t="n">
        <f aca="false">O275*H275</f>
        <v>0</v>
      </c>
      <c r="Q275" s="194" t="n">
        <v>0.00031</v>
      </c>
      <c r="R275" s="194" t="n">
        <f aca="false">Q275*H275</f>
        <v>0.00465</v>
      </c>
      <c r="S275" s="194" t="n">
        <v>0</v>
      </c>
      <c r="T275" s="195" t="n">
        <f aca="false">S275*H275</f>
        <v>0</v>
      </c>
      <c r="AR275" s="11" t="s">
        <v>138</v>
      </c>
      <c r="AT275" s="11" t="s">
        <v>133</v>
      </c>
      <c r="AU275" s="11" t="s">
        <v>90</v>
      </c>
      <c r="AY275" s="11" t="s">
        <v>131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4</v>
      </c>
      <c r="BK275" s="196" t="n">
        <f aca="false">ROUND(I275*H275,2)</f>
        <v>0</v>
      </c>
      <c r="BL275" s="11" t="s">
        <v>138</v>
      </c>
      <c r="BM275" s="11" t="s">
        <v>455</v>
      </c>
    </row>
    <row r="276" s="197" customFormat="true" ht="13.5" hidden="false" customHeight="false" outlineLevel="0" collapsed="false">
      <c r="B276" s="198"/>
      <c r="D276" s="199" t="s">
        <v>140</v>
      </c>
      <c r="E276" s="200"/>
      <c r="F276" s="201" t="s">
        <v>456</v>
      </c>
      <c r="H276" s="200"/>
      <c r="I276" s="202"/>
      <c r="L276" s="198"/>
      <c r="M276" s="203"/>
      <c r="N276" s="204"/>
      <c r="O276" s="204"/>
      <c r="P276" s="204"/>
      <c r="Q276" s="204"/>
      <c r="R276" s="204"/>
      <c r="S276" s="204"/>
      <c r="T276" s="205"/>
      <c r="AT276" s="200" t="s">
        <v>140</v>
      </c>
      <c r="AU276" s="200" t="s">
        <v>90</v>
      </c>
      <c r="AV276" s="197" t="s">
        <v>24</v>
      </c>
      <c r="AW276" s="197" t="s">
        <v>41</v>
      </c>
      <c r="AX276" s="197" t="s">
        <v>81</v>
      </c>
      <c r="AY276" s="200" t="s">
        <v>131</v>
      </c>
    </row>
    <row r="277" s="206" customFormat="true" ht="13.5" hidden="false" customHeight="false" outlineLevel="0" collapsed="false">
      <c r="B277" s="207"/>
      <c r="D277" s="208" t="s">
        <v>140</v>
      </c>
      <c r="E277" s="209"/>
      <c r="F277" s="210" t="s">
        <v>10</v>
      </c>
      <c r="H277" s="211" t="n">
        <v>15</v>
      </c>
      <c r="I277" s="212"/>
      <c r="L277" s="207"/>
      <c r="M277" s="213"/>
      <c r="N277" s="214"/>
      <c r="O277" s="214"/>
      <c r="P277" s="214"/>
      <c r="Q277" s="214"/>
      <c r="R277" s="214"/>
      <c r="S277" s="214"/>
      <c r="T277" s="215"/>
      <c r="AT277" s="216" t="s">
        <v>140</v>
      </c>
      <c r="AU277" s="216" t="s">
        <v>90</v>
      </c>
      <c r="AV277" s="206" t="s">
        <v>90</v>
      </c>
      <c r="AW277" s="206" t="s">
        <v>41</v>
      </c>
      <c r="AX277" s="206" t="s">
        <v>81</v>
      </c>
      <c r="AY277" s="216" t="s">
        <v>131</v>
      </c>
    </row>
    <row r="278" s="31" customFormat="true" ht="22.5" hidden="false" customHeight="true" outlineLevel="0" collapsed="false">
      <c r="B278" s="185"/>
      <c r="C278" s="186" t="s">
        <v>457</v>
      </c>
      <c r="D278" s="186" t="s">
        <v>133</v>
      </c>
      <c r="E278" s="187" t="s">
        <v>458</v>
      </c>
      <c r="F278" s="188" t="s">
        <v>459</v>
      </c>
      <c r="G278" s="189" t="s">
        <v>414</v>
      </c>
      <c r="H278" s="190" t="n">
        <v>48</v>
      </c>
      <c r="I278" s="191"/>
      <c r="J278" s="190" t="n">
        <f aca="false">ROUND(I278*H278,2)</f>
        <v>0</v>
      </c>
      <c r="K278" s="188"/>
      <c r="L278" s="32"/>
      <c r="M278" s="192"/>
      <c r="N278" s="193" t="s">
        <v>52</v>
      </c>
      <c r="O278" s="33"/>
      <c r="P278" s="194" t="n">
        <f aca="false">O278*H278</f>
        <v>0</v>
      </c>
      <c r="Q278" s="194" t="n">
        <v>0.02142</v>
      </c>
      <c r="R278" s="194" t="n">
        <f aca="false">Q278*H278</f>
        <v>1.02816</v>
      </c>
      <c r="S278" s="194" t="n">
        <v>0</v>
      </c>
      <c r="T278" s="195" t="n">
        <f aca="false">S278*H278</f>
        <v>0</v>
      </c>
      <c r="AR278" s="11" t="s">
        <v>138</v>
      </c>
      <c r="AT278" s="11" t="s">
        <v>133</v>
      </c>
      <c r="AU278" s="11" t="s">
        <v>90</v>
      </c>
      <c r="AY278" s="11" t="s">
        <v>131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4</v>
      </c>
      <c r="BK278" s="196" t="n">
        <f aca="false">ROUND(I278*H278,2)</f>
        <v>0</v>
      </c>
      <c r="BL278" s="11" t="s">
        <v>138</v>
      </c>
      <c r="BM278" s="11" t="s">
        <v>460</v>
      </c>
    </row>
    <row r="279" s="206" customFormat="true" ht="13.5" hidden="false" customHeight="false" outlineLevel="0" collapsed="false">
      <c r="B279" s="207"/>
      <c r="D279" s="208" t="s">
        <v>140</v>
      </c>
      <c r="E279" s="209"/>
      <c r="F279" s="210" t="s">
        <v>461</v>
      </c>
      <c r="H279" s="211" t="n">
        <v>48</v>
      </c>
      <c r="I279" s="212"/>
      <c r="L279" s="207"/>
      <c r="M279" s="213"/>
      <c r="N279" s="214"/>
      <c r="O279" s="214"/>
      <c r="P279" s="214"/>
      <c r="Q279" s="214"/>
      <c r="R279" s="214"/>
      <c r="S279" s="214"/>
      <c r="T279" s="215"/>
      <c r="AT279" s="216" t="s">
        <v>140</v>
      </c>
      <c r="AU279" s="216" t="s">
        <v>90</v>
      </c>
      <c r="AV279" s="206" t="s">
        <v>90</v>
      </c>
      <c r="AW279" s="206" t="s">
        <v>41</v>
      </c>
      <c r="AX279" s="206" t="s">
        <v>24</v>
      </c>
      <c r="AY279" s="216" t="s">
        <v>131</v>
      </c>
    </row>
    <row r="280" s="31" customFormat="true" ht="22.5" hidden="false" customHeight="true" outlineLevel="0" collapsed="false">
      <c r="B280" s="185"/>
      <c r="C280" s="238" t="s">
        <v>462</v>
      </c>
      <c r="D280" s="238" t="s">
        <v>315</v>
      </c>
      <c r="E280" s="239" t="s">
        <v>463</v>
      </c>
      <c r="F280" s="240" t="s">
        <v>464</v>
      </c>
      <c r="G280" s="241" t="s">
        <v>414</v>
      </c>
      <c r="H280" s="242" t="n">
        <v>8.08</v>
      </c>
      <c r="I280" s="243"/>
      <c r="J280" s="242" t="n">
        <f aca="false">ROUND(I280*H280,2)</f>
        <v>0</v>
      </c>
      <c r="K280" s="240" t="s">
        <v>137</v>
      </c>
      <c r="L280" s="244"/>
      <c r="M280" s="245"/>
      <c r="N280" s="246" t="s">
        <v>52</v>
      </c>
      <c r="O280" s="33"/>
      <c r="P280" s="194" t="n">
        <f aca="false">O280*H280</f>
        <v>0</v>
      </c>
      <c r="Q280" s="194" t="n">
        <v>0.25</v>
      </c>
      <c r="R280" s="194" t="n">
        <f aca="false">Q280*H280</f>
        <v>2.02</v>
      </c>
      <c r="S280" s="194" t="n">
        <v>0</v>
      </c>
      <c r="T280" s="195" t="n">
        <f aca="false">S280*H280</f>
        <v>0</v>
      </c>
      <c r="AR280" s="11" t="s">
        <v>180</v>
      </c>
      <c r="AT280" s="11" t="s">
        <v>315</v>
      </c>
      <c r="AU280" s="11" t="s">
        <v>90</v>
      </c>
      <c r="AY280" s="11" t="s">
        <v>131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4</v>
      </c>
      <c r="BK280" s="196" t="n">
        <f aca="false">ROUND(I280*H280,2)</f>
        <v>0</v>
      </c>
      <c r="BL280" s="11" t="s">
        <v>138</v>
      </c>
      <c r="BM280" s="11" t="s">
        <v>465</v>
      </c>
    </row>
    <row r="281" s="197" customFormat="true" ht="13.5" hidden="false" customHeight="false" outlineLevel="0" collapsed="false">
      <c r="B281" s="198"/>
      <c r="D281" s="199" t="s">
        <v>140</v>
      </c>
      <c r="E281" s="200"/>
      <c r="F281" s="201" t="s">
        <v>466</v>
      </c>
      <c r="H281" s="200"/>
      <c r="I281" s="202"/>
      <c r="L281" s="198"/>
      <c r="M281" s="203"/>
      <c r="N281" s="204"/>
      <c r="O281" s="204"/>
      <c r="P281" s="204"/>
      <c r="Q281" s="204"/>
      <c r="R281" s="204"/>
      <c r="S281" s="204"/>
      <c r="T281" s="205"/>
      <c r="AT281" s="200" t="s">
        <v>140</v>
      </c>
      <c r="AU281" s="200" t="s">
        <v>90</v>
      </c>
      <c r="AV281" s="197" t="s">
        <v>24</v>
      </c>
      <c r="AW281" s="197" t="s">
        <v>41</v>
      </c>
      <c r="AX281" s="197" t="s">
        <v>81</v>
      </c>
      <c r="AY281" s="200" t="s">
        <v>131</v>
      </c>
    </row>
    <row r="282" s="206" customFormat="true" ht="13.5" hidden="false" customHeight="false" outlineLevel="0" collapsed="false">
      <c r="B282" s="207"/>
      <c r="D282" s="208" t="s">
        <v>140</v>
      </c>
      <c r="E282" s="209"/>
      <c r="F282" s="210" t="s">
        <v>467</v>
      </c>
      <c r="H282" s="211" t="n">
        <v>8.08</v>
      </c>
      <c r="I282" s="212"/>
      <c r="L282" s="207"/>
      <c r="M282" s="213"/>
      <c r="N282" s="214"/>
      <c r="O282" s="214"/>
      <c r="P282" s="214"/>
      <c r="Q282" s="214"/>
      <c r="R282" s="214"/>
      <c r="S282" s="214"/>
      <c r="T282" s="215"/>
      <c r="AT282" s="216" t="s">
        <v>140</v>
      </c>
      <c r="AU282" s="216" t="s">
        <v>90</v>
      </c>
      <c r="AV282" s="206" t="s">
        <v>90</v>
      </c>
      <c r="AW282" s="206" t="s">
        <v>41</v>
      </c>
      <c r="AX282" s="206" t="s">
        <v>81</v>
      </c>
      <c r="AY282" s="216" t="s">
        <v>131</v>
      </c>
    </row>
    <row r="283" s="31" customFormat="true" ht="22.5" hidden="false" customHeight="true" outlineLevel="0" collapsed="false">
      <c r="B283" s="185"/>
      <c r="C283" s="238" t="s">
        <v>468</v>
      </c>
      <c r="D283" s="238" t="s">
        <v>315</v>
      </c>
      <c r="E283" s="239" t="s">
        <v>469</v>
      </c>
      <c r="F283" s="240" t="s">
        <v>470</v>
      </c>
      <c r="G283" s="241" t="s">
        <v>414</v>
      </c>
      <c r="H283" s="242" t="n">
        <v>5.05</v>
      </c>
      <c r="I283" s="243"/>
      <c r="J283" s="242" t="n">
        <f aca="false">ROUND(I283*H283,2)</f>
        <v>0</v>
      </c>
      <c r="K283" s="240" t="s">
        <v>137</v>
      </c>
      <c r="L283" s="244"/>
      <c r="M283" s="245"/>
      <c r="N283" s="246" t="s">
        <v>52</v>
      </c>
      <c r="O283" s="33"/>
      <c r="P283" s="194" t="n">
        <f aca="false">O283*H283</f>
        <v>0</v>
      </c>
      <c r="Q283" s="194" t="n">
        <v>0.5</v>
      </c>
      <c r="R283" s="194" t="n">
        <f aca="false">Q283*H283</f>
        <v>2.525</v>
      </c>
      <c r="S283" s="194" t="n">
        <v>0</v>
      </c>
      <c r="T283" s="195" t="n">
        <f aca="false">S283*H283</f>
        <v>0</v>
      </c>
      <c r="AR283" s="11" t="s">
        <v>180</v>
      </c>
      <c r="AT283" s="11" t="s">
        <v>315</v>
      </c>
      <c r="AU283" s="11" t="s">
        <v>90</v>
      </c>
      <c r="AY283" s="11" t="s">
        <v>131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4</v>
      </c>
      <c r="BK283" s="196" t="n">
        <f aca="false">ROUND(I283*H283,2)</f>
        <v>0</v>
      </c>
      <c r="BL283" s="11" t="s">
        <v>138</v>
      </c>
      <c r="BM283" s="11" t="s">
        <v>471</v>
      </c>
    </row>
    <row r="284" s="206" customFormat="true" ht="13.5" hidden="false" customHeight="false" outlineLevel="0" collapsed="false">
      <c r="B284" s="207"/>
      <c r="D284" s="208" t="s">
        <v>140</v>
      </c>
      <c r="E284" s="209"/>
      <c r="F284" s="210" t="s">
        <v>472</v>
      </c>
      <c r="H284" s="211" t="n">
        <v>5.05</v>
      </c>
      <c r="I284" s="212"/>
      <c r="L284" s="207"/>
      <c r="M284" s="213"/>
      <c r="N284" s="214"/>
      <c r="O284" s="214"/>
      <c r="P284" s="214"/>
      <c r="Q284" s="214"/>
      <c r="R284" s="214"/>
      <c r="S284" s="214"/>
      <c r="T284" s="215"/>
      <c r="AT284" s="216" t="s">
        <v>140</v>
      </c>
      <c r="AU284" s="216" t="s">
        <v>90</v>
      </c>
      <c r="AV284" s="206" t="s">
        <v>90</v>
      </c>
      <c r="AW284" s="206" t="s">
        <v>41</v>
      </c>
      <c r="AX284" s="206" t="s">
        <v>81</v>
      </c>
      <c r="AY284" s="216" t="s">
        <v>131</v>
      </c>
    </row>
    <row r="285" s="31" customFormat="true" ht="22.5" hidden="false" customHeight="true" outlineLevel="0" collapsed="false">
      <c r="B285" s="185"/>
      <c r="C285" s="238" t="s">
        <v>473</v>
      </c>
      <c r="D285" s="238" t="s">
        <v>315</v>
      </c>
      <c r="E285" s="239" t="s">
        <v>474</v>
      </c>
      <c r="F285" s="240" t="s">
        <v>475</v>
      </c>
      <c r="G285" s="241" t="s">
        <v>414</v>
      </c>
      <c r="H285" s="242" t="n">
        <v>16.16</v>
      </c>
      <c r="I285" s="243"/>
      <c r="J285" s="242" t="n">
        <f aca="false">ROUND(I285*H285,2)</f>
        <v>0</v>
      </c>
      <c r="K285" s="240" t="s">
        <v>137</v>
      </c>
      <c r="L285" s="244"/>
      <c r="M285" s="245"/>
      <c r="N285" s="246" t="s">
        <v>52</v>
      </c>
      <c r="O285" s="33"/>
      <c r="P285" s="194" t="n">
        <f aca="false">O285*H285</f>
        <v>0</v>
      </c>
      <c r="Q285" s="194" t="n">
        <v>1</v>
      </c>
      <c r="R285" s="194" t="n">
        <f aca="false">Q285*H285</f>
        <v>16.16</v>
      </c>
      <c r="S285" s="194" t="n">
        <v>0</v>
      </c>
      <c r="T285" s="195" t="n">
        <f aca="false">S285*H285</f>
        <v>0</v>
      </c>
      <c r="AR285" s="11" t="s">
        <v>180</v>
      </c>
      <c r="AT285" s="11" t="s">
        <v>315</v>
      </c>
      <c r="AU285" s="11" t="s">
        <v>90</v>
      </c>
      <c r="AY285" s="11" t="s">
        <v>131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4</v>
      </c>
      <c r="BK285" s="196" t="n">
        <f aca="false">ROUND(I285*H285,2)</f>
        <v>0</v>
      </c>
      <c r="BL285" s="11" t="s">
        <v>138</v>
      </c>
      <c r="BM285" s="11" t="s">
        <v>476</v>
      </c>
    </row>
    <row r="286" s="206" customFormat="true" ht="13.5" hidden="false" customHeight="false" outlineLevel="0" collapsed="false">
      <c r="B286" s="207"/>
      <c r="D286" s="208" t="s">
        <v>140</v>
      </c>
      <c r="E286" s="209"/>
      <c r="F286" s="210" t="s">
        <v>477</v>
      </c>
      <c r="H286" s="211" t="n">
        <v>16.16</v>
      </c>
      <c r="I286" s="212"/>
      <c r="L286" s="207"/>
      <c r="M286" s="213"/>
      <c r="N286" s="214"/>
      <c r="O286" s="214"/>
      <c r="P286" s="214"/>
      <c r="Q286" s="214"/>
      <c r="R286" s="214"/>
      <c r="S286" s="214"/>
      <c r="T286" s="215"/>
      <c r="AT286" s="216" t="s">
        <v>140</v>
      </c>
      <c r="AU286" s="216" t="s">
        <v>90</v>
      </c>
      <c r="AV286" s="206" t="s">
        <v>90</v>
      </c>
      <c r="AW286" s="206" t="s">
        <v>41</v>
      </c>
      <c r="AX286" s="206" t="s">
        <v>81</v>
      </c>
      <c r="AY286" s="216" t="s">
        <v>131</v>
      </c>
    </row>
    <row r="287" s="31" customFormat="true" ht="22.5" hidden="false" customHeight="true" outlineLevel="0" collapsed="false">
      <c r="B287" s="185"/>
      <c r="C287" s="238" t="s">
        <v>478</v>
      </c>
      <c r="D287" s="238" t="s">
        <v>315</v>
      </c>
      <c r="E287" s="239" t="s">
        <v>479</v>
      </c>
      <c r="F287" s="240" t="s">
        <v>480</v>
      </c>
      <c r="G287" s="241" t="s">
        <v>414</v>
      </c>
      <c r="H287" s="242" t="n">
        <v>1.01</v>
      </c>
      <c r="I287" s="243"/>
      <c r="J287" s="242" t="n">
        <f aca="false">ROUND(I287*H287,2)</f>
        <v>0</v>
      </c>
      <c r="K287" s="240"/>
      <c r="L287" s="244"/>
      <c r="M287" s="245"/>
      <c r="N287" s="246" t="s">
        <v>52</v>
      </c>
      <c r="O287" s="33"/>
      <c r="P287" s="194" t="n">
        <f aca="false">O287*H287</f>
        <v>0</v>
      </c>
      <c r="Q287" s="194" t="n">
        <v>0.039</v>
      </c>
      <c r="R287" s="194" t="n">
        <f aca="false">Q287*H287</f>
        <v>0.03939</v>
      </c>
      <c r="S287" s="194" t="n">
        <v>0</v>
      </c>
      <c r="T287" s="195" t="n">
        <f aca="false">S287*H287</f>
        <v>0</v>
      </c>
      <c r="AR287" s="11" t="s">
        <v>180</v>
      </c>
      <c r="AT287" s="11" t="s">
        <v>315</v>
      </c>
      <c r="AU287" s="11" t="s">
        <v>90</v>
      </c>
      <c r="AY287" s="11" t="s">
        <v>131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4</v>
      </c>
      <c r="BK287" s="196" t="n">
        <f aca="false">ROUND(I287*H287,2)</f>
        <v>0</v>
      </c>
      <c r="BL287" s="11" t="s">
        <v>138</v>
      </c>
      <c r="BM287" s="11" t="s">
        <v>481</v>
      </c>
    </row>
    <row r="288" s="197" customFormat="true" ht="13.5" hidden="false" customHeight="false" outlineLevel="0" collapsed="false">
      <c r="B288" s="198"/>
      <c r="D288" s="199" t="s">
        <v>140</v>
      </c>
      <c r="E288" s="200"/>
      <c r="F288" s="201" t="s">
        <v>466</v>
      </c>
      <c r="H288" s="200"/>
      <c r="I288" s="202"/>
      <c r="L288" s="198"/>
      <c r="M288" s="203"/>
      <c r="N288" s="204"/>
      <c r="O288" s="204"/>
      <c r="P288" s="204"/>
      <c r="Q288" s="204"/>
      <c r="R288" s="204"/>
      <c r="S288" s="204"/>
      <c r="T288" s="205"/>
      <c r="AT288" s="200" t="s">
        <v>140</v>
      </c>
      <c r="AU288" s="200" t="s">
        <v>90</v>
      </c>
      <c r="AV288" s="197" t="s">
        <v>24</v>
      </c>
      <c r="AW288" s="197" t="s">
        <v>41</v>
      </c>
      <c r="AX288" s="197" t="s">
        <v>81</v>
      </c>
      <c r="AY288" s="200" t="s">
        <v>131</v>
      </c>
    </row>
    <row r="289" s="206" customFormat="true" ht="13.5" hidden="false" customHeight="false" outlineLevel="0" collapsed="false">
      <c r="B289" s="207"/>
      <c r="D289" s="208" t="s">
        <v>140</v>
      </c>
      <c r="E289" s="209"/>
      <c r="F289" s="210" t="s">
        <v>450</v>
      </c>
      <c r="H289" s="211" t="n">
        <v>1.01</v>
      </c>
      <c r="I289" s="212"/>
      <c r="L289" s="207"/>
      <c r="M289" s="213"/>
      <c r="N289" s="214"/>
      <c r="O289" s="214"/>
      <c r="P289" s="214"/>
      <c r="Q289" s="214"/>
      <c r="R289" s="214"/>
      <c r="S289" s="214"/>
      <c r="T289" s="215"/>
      <c r="AT289" s="216" t="s">
        <v>140</v>
      </c>
      <c r="AU289" s="216" t="s">
        <v>90</v>
      </c>
      <c r="AV289" s="206" t="s">
        <v>90</v>
      </c>
      <c r="AW289" s="206" t="s">
        <v>41</v>
      </c>
      <c r="AX289" s="206" t="s">
        <v>81</v>
      </c>
      <c r="AY289" s="216" t="s">
        <v>131</v>
      </c>
    </row>
    <row r="290" s="31" customFormat="true" ht="22.5" hidden="false" customHeight="true" outlineLevel="0" collapsed="false">
      <c r="B290" s="185"/>
      <c r="C290" s="238" t="s">
        <v>482</v>
      </c>
      <c r="D290" s="238" t="s">
        <v>315</v>
      </c>
      <c r="E290" s="239" t="s">
        <v>483</v>
      </c>
      <c r="F290" s="240" t="s">
        <v>484</v>
      </c>
      <c r="G290" s="241" t="s">
        <v>414</v>
      </c>
      <c r="H290" s="242" t="n">
        <v>4.04</v>
      </c>
      <c r="I290" s="243"/>
      <c r="J290" s="242" t="n">
        <f aca="false">ROUND(I290*H290,2)</f>
        <v>0</v>
      </c>
      <c r="K290" s="240" t="s">
        <v>137</v>
      </c>
      <c r="L290" s="244"/>
      <c r="M290" s="245"/>
      <c r="N290" s="246" t="s">
        <v>52</v>
      </c>
      <c r="O290" s="33"/>
      <c r="P290" s="194" t="n">
        <f aca="false">O290*H290</f>
        <v>0</v>
      </c>
      <c r="Q290" s="194" t="n">
        <v>0.039</v>
      </c>
      <c r="R290" s="194" t="n">
        <f aca="false">Q290*H290</f>
        <v>0.15756</v>
      </c>
      <c r="S290" s="194" t="n">
        <v>0</v>
      </c>
      <c r="T290" s="195" t="n">
        <f aca="false">S290*H290</f>
        <v>0</v>
      </c>
      <c r="AR290" s="11" t="s">
        <v>180</v>
      </c>
      <c r="AT290" s="11" t="s">
        <v>315</v>
      </c>
      <c r="AU290" s="11" t="s">
        <v>90</v>
      </c>
      <c r="AY290" s="11" t="s">
        <v>131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4</v>
      </c>
      <c r="BK290" s="196" t="n">
        <f aca="false">ROUND(I290*H290,2)</f>
        <v>0</v>
      </c>
      <c r="BL290" s="11" t="s">
        <v>138</v>
      </c>
      <c r="BM290" s="11" t="s">
        <v>485</v>
      </c>
    </row>
    <row r="291" s="197" customFormat="true" ht="13.5" hidden="false" customHeight="false" outlineLevel="0" collapsed="false">
      <c r="B291" s="198"/>
      <c r="D291" s="199" t="s">
        <v>140</v>
      </c>
      <c r="E291" s="200"/>
      <c r="F291" s="201" t="s">
        <v>466</v>
      </c>
      <c r="H291" s="200"/>
      <c r="I291" s="202"/>
      <c r="L291" s="198"/>
      <c r="M291" s="203"/>
      <c r="N291" s="204"/>
      <c r="O291" s="204"/>
      <c r="P291" s="204"/>
      <c r="Q291" s="204"/>
      <c r="R291" s="204"/>
      <c r="S291" s="204"/>
      <c r="T291" s="205"/>
      <c r="AT291" s="200" t="s">
        <v>140</v>
      </c>
      <c r="AU291" s="200" t="s">
        <v>90</v>
      </c>
      <c r="AV291" s="197" t="s">
        <v>24</v>
      </c>
      <c r="AW291" s="197" t="s">
        <v>41</v>
      </c>
      <c r="AX291" s="197" t="s">
        <v>81</v>
      </c>
      <c r="AY291" s="200" t="s">
        <v>131</v>
      </c>
    </row>
    <row r="292" s="206" customFormat="true" ht="13.5" hidden="false" customHeight="false" outlineLevel="0" collapsed="false">
      <c r="B292" s="207"/>
      <c r="D292" s="208" t="s">
        <v>140</v>
      </c>
      <c r="E292" s="209"/>
      <c r="F292" s="210" t="s">
        <v>486</v>
      </c>
      <c r="H292" s="211" t="n">
        <v>4.04</v>
      </c>
      <c r="I292" s="212"/>
      <c r="L292" s="207"/>
      <c r="M292" s="213"/>
      <c r="N292" s="214"/>
      <c r="O292" s="214"/>
      <c r="P292" s="214"/>
      <c r="Q292" s="214"/>
      <c r="R292" s="214"/>
      <c r="S292" s="214"/>
      <c r="T292" s="215"/>
      <c r="AT292" s="216" t="s">
        <v>140</v>
      </c>
      <c r="AU292" s="216" t="s">
        <v>90</v>
      </c>
      <c r="AV292" s="206" t="s">
        <v>90</v>
      </c>
      <c r="AW292" s="206" t="s">
        <v>41</v>
      </c>
      <c r="AX292" s="206" t="s">
        <v>81</v>
      </c>
      <c r="AY292" s="216" t="s">
        <v>131</v>
      </c>
    </row>
    <row r="293" s="31" customFormat="true" ht="22.5" hidden="false" customHeight="true" outlineLevel="0" collapsed="false">
      <c r="B293" s="185"/>
      <c r="C293" s="238" t="s">
        <v>487</v>
      </c>
      <c r="D293" s="238" t="s">
        <v>315</v>
      </c>
      <c r="E293" s="239" t="s">
        <v>488</v>
      </c>
      <c r="F293" s="240" t="s">
        <v>489</v>
      </c>
      <c r="G293" s="241" t="s">
        <v>414</v>
      </c>
      <c r="H293" s="242" t="n">
        <v>5.05</v>
      </c>
      <c r="I293" s="243"/>
      <c r="J293" s="242" t="n">
        <f aca="false">ROUND(I293*H293,2)</f>
        <v>0</v>
      </c>
      <c r="K293" s="240" t="s">
        <v>137</v>
      </c>
      <c r="L293" s="244"/>
      <c r="M293" s="245"/>
      <c r="N293" s="246" t="s">
        <v>52</v>
      </c>
      <c r="O293" s="33"/>
      <c r="P293" s="194" t="n">
        <f aca="false">O293*H293</f>
        <v>0</v>
      </c>
      <c r="Q293" s="194" t="n">
        <v>0.054</v>
      </c>
      <c r="R293" s="194" t="n">
        <f aca="false">Q293*H293</f>
        <v>0.2727</v>
      </c>
      <c r="S293" s="194" t="n">
        <v>0</v>
      </c>
      <c r="T293" s="195" t="n">
        <f aca="false">S293*H293</f>
        <v>0</v>
      </c>
      <c r="AR293" s="11" t="s">
        <v>180</v>
      </c>
      <c r="AT293" s="11" t="s">
        <v>315</v>
      </c>
      <c r="AU293" s="11" t="s">
        <v>90</v>
      </c>
      <c r="AY293" s="11" t="s">
        <v>131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24</v>
      </c>
      <c r="BK293" s="196" t="n">
        <f aca="false">ROUND(I293*H293,2)</f>
        <v>0</v>
      </c>
      <c r="BL293" s="11" t="s">
        <v>138</v>
      </c>
      <c r="BM293" s="11" t="s">
        <v>490</v>
      </c>
    </row>
    <row r="294" s="206" customFormat="true" ht="13.5" hidden="false" customHeight="false" outlineLevel="0" collapsed="false">
      <c r="B294" s="207"/>
      <c r="D294" s="208" t="s">
        <v>140</v>
      </c>
      <c r="E294" s="209"/>
      <c r="F294" s="210" t="s">
        <v>472</v>
      </c>
      <c r="H294" s="211" t="n">
        <v>5.05</v>
      </c>
      <c r="I294" s="212"/>
      <c r="L294" s="207"/>
      <c r="M294" s="213"/>
      <c r="N294" s="214"/>
      <c r="O294" s="214"/>
      <c r="P294" s="214"/>
      <c r="Q294" s="214"/>
      <c r="R294" s="214"/>
      <c r="S294" s="214"/>
      <c r="T294" s="215"/>
      <c r="AT294" s="216" t="s">
        <v>140</v>
      </c>
      <c r="AU294" s="216" t="s">
        <v>90</v>
      </c>
      <c r="AV294" s="206" t="s">
        <v>90</v>
      </c>
      <c r="AW294" s="206" t="s">
        <v>41</v>
      </c>
      <c r="AX294" s="206" t="s">
        <v>81</v>
      </c>
      <c r="AY294" s="216" t="s">
        <v>131</v>
      </c>
    </row>
    <row r="295" s="31" customFormat="true" ht="22.5" hidden="false" customHeight="true" outlineLevel="0" collapsed="false">
      <c r="B295" s="185"/>
      <c r="C295" s="238" t="s">
        <v>491</v>
      </c>
      <c r="D295" s="238" t="s">
        <v>315</v>
      </c>
      <c r="E295" s="239" t="s">
        <v>492</v>
      </c>
      <c r="F295" s="240" t="s">
        <v>493</v>
      </c>
      <c r="G295" s="241" t="s">
        <v>414</v>
      </c>
      <c r="H295" s="242" t="n">
        <v>6.06</v>
      </c>
      <c r="I295" s="243"/>
      <c r="J295" s="242" t="n">
        <f aca="false">ROUND(I295*H295,2)</f>
        <v>0</v>
      </c>
      <c r="K295" s="240" t="s">
        <v>137</v>
      </c>
      <c r="L295" s="244"/>
      <c r="M295" s="245"/>
      <c r="N295" s="246" t="s">
        <v>52</v>
      </c>
      <c r="O295" s="33"/>
      <c r="P295" s="194" t="n">
        <f aca="false">O295*H295</f>
        <v>0</v>
      </c>
      <c r="Q295" s="194" t="n">
        <v>0.068</v>
      </c>
      <c r="R295" s="194" t="n">
        <f aca="false">Q295*H295</f>
        <v>0.41208</v>
      </c>
      <c r="S295" s="194" t="n">
        <v>0</v>
      </c>
      <c r="T295" s="195" t="n">
        <f aca="false">S295*H295</f>
        <v>0</v>
      </c>
      <c r="AR295" s="11" t="s">
        <v>180</v>
      </c>
      <c r="AT295" s="11" t="s">
        <v>315</v>
      </c>
      <c r="AU295" s="11" t="s">
        <v>90</v>
      </c>
      <c r="AY295" s="11" t="s">
        <v>131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4</v>
      </c>
      <c r="BK295" s="196" t="n">
        <f aca="false">ROUND(I295*H295,2)</f>
        <v>0</v>
      </c>
      <c r="BL295" s="11" t="s">
        <v>138</v>
      </c>
      <c r="BM295" s="11" t="s">
        <v>494</v>
      </c>
    </row>
    <row r="296" s="206" customFormat="true" ht="13.5" hidden="false" customHeight="false" outlineLevel="0" collapsed="false">
      <c r="B296" s="207"/>
      <c r="D296" s="208" t="s">
        <v>140</v>
      </c>
      <c r="E296" s="209"/>
      <c r="F296" s="210" t="s">
        <v>495</v>
      </c>
      <c r="H296" s="211" t="n">
        <v>6.06</v>
      </c>
      <c r="I296" s="212"/>
      <c r="L296" s="207"/>
      <c r="M296" s="213"/>
      <c r="N296" s="214"/>
      <c r="O296" s="214"/>
      <c r="P296" s="214"/>
      <c r="Q296" s="214"/>
      <c r="R296" s="214"/>
      <c r="S296" s="214"/>
      <c r="T296" s="215"/>
      <c r="AT296" s="216" t="s">
        <v>140</v>
      </c>
      <c r="AU296" s="216" t="s">
        <v>90</v>
      </c>
      <c r="AV296" s="206" t="s">
        <v>90</v>
      </c>
      <c r="AW296" s="206" t="s">
        <v>41</v>
      </c>
      <c r="AX296" s="206" t="s">
        <v>81</v>
      </c>
      <c r="AY296" s="216" t="s">
        <v>131</v>
      </c>
    </row>
    <row r="297" s="31" customFormat="true" ht="22.5" hidden="false" customHeight="true" outlineLevel="0" collapsed="false">
      <c r="B297" s="185"/>
      <c r="C297" s="238" t="s">
        <v>496</v>
      </c>
      <c r="D297" s="238" t="s">
        <v>315</v>
      </c>
      <c r="E297" s="239" t="s">
        <v>497</v>
      </c>
      <c r="F297" s="240" t="s">
        <v>498</v>
      </c>
      <c r="G297" s="241" t="s">
        <v>414</v>
      </c>
      <c r="H297" s="242" t="n">
        <v>3.03</v>
      </c>
      <c r="I297" s="243"/>
      <c r="J297" s="242" t="n">
        <f aca="false">ROUND(I297*H297,2)</f>
        <v>0</v>
      </c>
      <c r="K297" s="240"/>
      <c r="L297" s="244"/>
      <c r="M297" s="245"/>
      <c r="N297" s="246" t="s">
        <v>52</v>
      </c>
      <c r="O297" s="33"/>
      <c r="P297" s="194" t="n">
        <f aca="false">O297*H297</f>
        <v>0</v>
      </c>
      <c r="Q297" s="194" t="n">
        <v>0.068</v>
      </c>
      <c r="R297" s="194" t="n">
        <f aca="false">Q297*H297</f>
        <v>0.20604</v>
      </c>
      <c r="S297" s="194" t="n">
        <v>0</v>
      </c>
      <c r="T297" s="195" t="n">
        <f aca="false">S297*H297</f>
        <v>0</v>
      </c>
      <c r="AR297" s="11" t="s">
        <v>180</v>
      </c>
      <c r="AT297" s="11" t="s">
        <v>315</v>
      </c>
      <c r="AU297" s="11" t="s">
        <v>90</v>
      </c>
      <c r="AY297" s="11" t="s">
        <v>131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4</v>
      </c>
      <c r="BK297" s="196" t="n">
        <f aca="false">ROUND(I297*H297,2)</f>
        <v>0</v>
      </c>
      <c r="BL297" s="11" t="s">
        <v>138</v>
      </c>
      <c r="BM297" s="11" t="s">
        <v>499</v>
      </c>
    </row>
    <row r="298" s="206" customFormat="true" ht="13.5" hidden="false" customHeight="false" outlineLevel="0" collapsed="false">
      <c r="B298" s="207"/>
      <c r="D298" s="208" t="s">
        <v>140</v>
      </c>
      <c r="E298" s="209"/>
      <c r="F298" s="210" t="s">
        <v>500</v>
      </c>
      <c r="H298" s="211" t="n">
        <v>3.03</v>
      </c>
      <c r="I298" s="212"/>
      <c r="L298" s="207"/>
      <c r="M298" s="213"/>
      <c r="N298" s="214"/>
      <c r="O298" s="214"/>
      <c r="P298" s="214"/>
      <c r="Q298" s="214"/>
      <c r="R298" s="214"/>
      <c r="S298" s="214"/>
      <c r="T298" s="215"/>
      <c r="AT298" s="216" t="s">
        <v>140</v>
      </c>
      <c r="AU298" s="216" t="s">
        <v>90</v>
      </c>
      <c r="AV298" s="206" t="s">
        <v>90</v>
      </c>
      <c r="AW298" s="206" t="s">
        <v>41</v>
      </c>
      <c r="AX298" s="206" t="s">
        <v>81</v>
      </c>
      <c r="AY298" s="216" t="s">
        <v>131</v>
      </c>
    </row>
    <row r="299" s="31" customFormat="true" ht="22.5" hidden="false" customHeight="true" outlineLevel="0" collapsed="false">
      <c r="B299" s="185"/>
      <c r="C299" s="186" t="s">
        <v>501</v>
      </c>
      <c r="D299" s="186" t="s">
        <v>133</v>
      </c>
      <c r="E299" s="187" t="s">
        <v>502</v>
      </c>
      <c r="F299" s="188" t="s">
        <v>503</v>
      </c>
      <c r="G299" s="189" t="s">
        <v>414</v>
      </c>
      <c r="H299" s="190" t="n">
        <v>13</v>
      </c>
      <c r="I299" s="191"/>
      <c r="J299" s="190" t="n">
        <f aca="false">ROUND(I299*H299,2)</f>
        <v>0</v>
      </c>
      <c r="K299" s="188" t="s">
        <v>137</v>
      </c>
      <c r="L299" s="32"/>
      <c r="M299" s="192"/>
      <c r="N299" s="193" t="s">
        <v>52</v>
      </c>
      <c r="O299" s="33"/>
      <c r="P299" s="194" t="n">
        <f aca="false">O299*H299</f>
        <v>0</v>
      </c>
      <c r="Q299" s="194" t="n">
        <v>0.02137</v>
      </c>
      <c r="R299" s="194" t="n">
        <f aca="false">Q299*H299</f>
        <v>0.27781</v>
      </c>
      <c r="S299" s="194" t="n">
        <v>0</v>
      </c>
      <c r="T299" s="195" t="n">
        <f aca="false">S299*H299</f>
        <v>0</v>
      </c>
      <c r="AR299" s="11" t="s">
        <v>138</v>
      </c>
      <c r="AT299" s="11" t="s">
        <v>133</v>
      </c>
      <c r="AU299" s="11" t="s">
        <v>90</v>
      </c>
      <c r="AY299" s="11" t="s">
        <v>131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4</v>
      </c>
      <c r="BK299" s="196" t="n">
        <f aca="false">ROUND(I299*H299,2)</f>
        <v>0</v>
      </c>
      <c r="BL299" s="11" t="s">
        <v>138</v>
      </c>
      <c r="BM299" s="11" t="s">
        <v>504</v>
      </c>
    </row>
    <row r="300" s="197" customFormat="true" ht="13.5" hidden="false" customHeight="false" outlineLevel="0" collapsed="false">
      <c r="B300" s="198"/>
      <c r="D300" s="199" t="s">
        <v>140</v>
      </c>
      <c r="E300" s="200"/>
      <c r="F300" s="201" t="s">
        <v>505</v>
      </c>
      <c r="H300" s="200"/>
      <c r="I300" s="202"/>
      <c r="L300" s="198"/>
      <c r="M300" s="203"/>
      <c r="N300" s="204"/>
      <c r="O300" s="204"/>
      <c r="P300" s="204"/>
      <c r="Q300" s="204"/>
      <c r="R300" s="204"/>
      <c r="S300" s="204"/>
      <c r="T300" s="205"/>
      <c r="AT300" s="200" t="s">
        <v>140</v>
      </c>
      <c r="AU300" s="200" t="s">
        <v>90</v>
      </c>
      <c r="AV300" s="197" t="s">
        <v>24</v>
      </c>
      <c r="AW300" s="197" t="s">
        <v>41</v>
      </c>
      <c r="AX300" s="197" t="s">
        <v>81</v>
      </c>
      <c r="AY300" s="200" t="s">
        <v>131</v>
      </c>
    </row>
    <row r="301" s="206" customFormat="true" ht="13.5" hidden="false" customHeight="false" outlineLevel="0" collapsed="false">
      <c r="B301" s="207"/>
      <c r="D301" s="208" t="s">
        <v>140</v>
      </c>
      <c r="E301" s="209"/>
      <c r="F301" s="210" t="s">
        <v>221</v>
      </c>
      <c r="H301" s="211" t="n">
        <v>13</v>
      </c>
      <c r="I301" s="212"/>
      <c r="L301" s="207"/>
      <c r="M301" s="213"/>
      <c r="N301" s="214"/>
      <c r="O301" s="214"/>
      <c r="P301" s="214"/>
      <c r="Q301" s="214"/>
      <c r="R301" s="214"/>
      <c r="S301" s="214"/>
      <c r="T301" s="215"/>
      <c r="AT301" s="216" t="s">
        <v>140</v>
      </c>
      <c r="AU301" s="216" t="s">
        <v>90</v>
      </c>
      <c r="AV301" s="206" t="s">
        <v>90</v>
      </c>
      <c r="AW301" s="206" t="s">
        <v>41</v>
      </c>
      <c r="AX301" s="206" t="s">
        <v>81</v>
      </c>
      <c r="AY301" s="216" t="s">
        <v>131</v>
      </c>
    </row>
    <row r="302" s="31" customFormat="true" ht="31.5" hidden="false" customHeight="true" outlineLevel="0" collapsed="false">
      <c r="B302" s="185"/>
      <c r="C302" s="238" t="s">
        <v>506</v>
      </c>
      <c r="D302" s="238" t="s">
        <v>315</v>
      </c>
      <c r="E302" s="239" t="s">
        <v>507</v>
      </c>
      <c r="F302" s="240" t="s">
        <v>508</v>
      </c>
      <c r="G302" s="241" t="s">
        <v>414</v>
      </c>
      <c r="H302" s="242" t="n">
        <v>13.13</v>
      </c>
      <c r="I302" s="243"/>
      <c r="J302" s="242" t="n">
        <f aca="false">ROUND(I302*H302,2)</f>
        <v>0</v>
      </c>
      <c r="K302" s="240" t="s">
        <v>137</v>
      </c>
      <c r="L302" s="244"/>
      <c r="M302" s="245"/>
      <c r="N302" s="246" t="s">
        <v>52</v>
      </c>
      <c r="O302" s="33"/>
      <c r="P302" s="194" t="n">
        <f aca="false">O302*H302</f>
        <v>0</v>
      </c>
      <c r="Q302" s="194" t="n">
        <v>0.548</v>
      </c>
      <c r="R302" s="194" t="n">
        <f aca="false">Q302*H302</f>
        <v>7.19524</v>
      </c>
      <c r="S302" s="194" t="n">
        <v>0</v>
      </c>
      <c r="T302" s="195" t="n">
        <f aca="false">S302*H302</f>
        <v>0</v>
      </c>
      <c r="AR302" s="11" t="s">
        <v>180</v>
      </c>
      <c r="AT302" s="11" t="s">
        <v>315</v>
      </c>
      <c r="AU302" s="11" t="s">
        <v>90</v>
      </c>
      <c r="AY302" s="11" t="s">
        <v>131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4</v>
      </c>
      <c r="BK302" s="196" t="n">
        <f aca="false">ROUND(I302*H302,2)</f>
        <v>0</v>
      </c>
      <c r="BL302" s="11" t="s">
        <v>138</v>
      </c>
      <c r="BM302" s="11" t="s">
        <v>509</v>
      </c>
    </row>
    <row r="303" s="206" customFormat="true" ht="13.5" hidden="false" customHeight="false" outlineLevel="0" collapsed="false">
      <c r="B303" s="207"/>
      <c r="D303" s="208" t="s">
        <v>140</v>
      </c>
      <c r="E303" s="209"/>
      <c r="F303" s="210" t="s">
        <v>510</v>
      </c>
      <c r="H303" s="211" t="n">
        <v>13.13</v>
      </c>
      <c r="I303" s="212"/>
      <c r="L303" s="207"/>
      <c r="M303" s="213"/>
      <c r="N303" s="214"/>
      <c r="O303" s="214"/>
      <c r="P303" s="214"/>
      <c r="Q303" s="214"/>
      <c r="R303" s="214"/>
      <c r="S303" s="214"/>
      <c r="T303" s="215"/>
      <c r="AT303" s="216" t="s">
        <v>140</v>
      </c>
      <c r="AU303" s="216" t="s">
        <v>90</v>
      </c>
      <c r="AV303" s="206" t="s">
        <v>90</v>
      </c>
      <c r="AW303" s="206" t="s">
        <v>41</v>
      </c>
      <c r="AX303" s="206" t="s">
        <v>81</v>
      </c>
      <c r="AY303" s="216" t="s">
        <v>131</v>
      </c>
    </row>
    <row r="304" s="31" customFormat="true" ht="22.5" hidden="false" customHeight="true" outlineLevel="0" collapsed="false">
      <c r="B304" s="185"/>
      <c r="C304" s="186" t="s">
        <v>511</v>
      </c>
      <c r="D304" s="186" t="s">
        <v>133</v>
      </c>
      <c r="E304" s="187" t="s">
        <v>512</v>
      </c>
      <c r="F304" s="188" t="s">
        <v>513</v>
      </c>
      <c r="G304" s="189" t="s">
        <v>414</v>
      </c>
      <c r="H304" s="190" t="n">
        <v>2</v>
      </c>
      <c r="I304" s="191"/>
      <c r="J304" s="190" t="n">
        <f aca="false">ROUND(I304*H304,2)</f>
        <v>0</v>
      </c>
      <c r="K304" s="188"/>
      <c r="L304" s="32"/>
      <c r="M304" s="192"/>
      <c r="N304" s="193" t="s">
        <v>52</v>
      </c>
      <c r="O304" s="33"/>
      <c r="P304" s="194" t="n">
        <f aca="false">O304*H304</f>
        <v>0</v>
      </c>
      <c r="Q304" s="194" t="n">
        <v>0.03903</v>
      </c>
      <c r="R304" s="194" t="n">
        <f aca="false">Q304*H304</f>
        <v>0.07806</v>
      </c>
      <c r="S304" s="194" t="n">
        <v>0</v>
      </c>
      <c r="T304" s="195" t="n">
        <f aca="false">S304*H304</f>
        <v>0</v>
      </c>
      <c r="AR304" s="11" t="s">
        <v>138</v>
      </c>
      <c r="AT304" s="11" t="s">
        <v>133</v>
      </c>
      <c r="AU304" s="11" t="s">
        <v>90</v>
      </c>
      <c r="AY304" s="11" t="s">
        <v>131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4</v>
      </c>
      <c r="BK304" s="196" t="n">
        <f aca="false">ROUND(I304*H304,2)</f>
        <v>0</v>
      </c>
      <c r="BL304" s="11" t="s">
        <v>138</v>
      </c>
      <c r="BM304" s="11" t="s">
        <v>514</v>
      </c>
    </row>
    <row r="305" s="206" customFormat="true" ht="13.5" hidden="false" customHeight="false" outlineLevel="0" collapsed="false">
      <c r="B305" s="207"/>
      <c r="D305" s="208" t="s">
        <v>140</v>
      </c>
      <c r="E305" s="209"/>
      <c r="F305" s="210" t="s">
        <v>90</v>
      </c>
      <c r="H305" s="211" t="n">
        <v>2</v>
      </c>
      <c r="I305" s="212"/>
      <c r="L305" s="207"/>
      <c r="M305" s="213"/>
      <c r="N305" s="214"/>
      <c r="O305" s="214"/>
      <c r="P305" s="214"/>
      <c r="Q305" s="214"/>
      <c r="R305" s="214"/>
      <c r="S305" s="214"/>
      <c r="T305" s="215"/>
      <c r="AT305" s="216" t="s">
        <v>140</v>
      </c>
      <c r="AU305" s="216" t="s">
        <v>90</v>
      </c>
      <c r="AV305" s="206" t="s">
        <v>90</v>
      </c>
      <c r="AW305" s="206" t="s">
        <v>41</v>
      </c>
      <c r="AX305" s="206" t="s">
        <v>81</v>
      </c>
      <c r="AY305" s="216" t="s">
        <v>131</v>
      </c>
    </row>
    <row r="306" s="31" customFormat="true" ht="22.5" hidden="false" customHeight="true" outlineLevel="0" collapsed="false">
      <c r="B306" s="185"/>
      <c r="C306" s="238" t="s">
        <v>515</v>
      </c>
      <c r="D306" s="238" t="s">
        <v>315</v>
      </c>
      <c r="E306" s="239" t="s">
        <v>516</v>
      </c>
      <c r="F306" s="240" t="s">
        <v>517</v>
      </c>
      <c r="G306" s="241" t="s">
        <v>414</v>
      </c>
      <c r="H306" s="242" t="n">
        <v>2.02</v>
      </c>
      <c r="I306" s="243"/>
      <c r="J306" s="242" t="n">
        <f aca="false">ROUND(I306*H306,2)</f>
        <v>0</v>
      </c>
      <c r="K306" s="240"/>
      <c r="L306" s="244"/>
      <c r="M306" s="245"/>
      <c r="N306" s="246" t="s">
        <v>52</v>
      </c>
      <c r="O306" s="33"/>
      <c r="P306" s="194" t="n">
        <f aca="false">O306*H306</f>
        <v>0</v>
      </c>
      <c r="Q306" s="194" t="n">
        <v>0.449</v>
      </c>
      <c r="R306" s="194" t="n">
        <f aca="false">Q306*H306</f>
        <v>0.90698</v>
      </c>
      <c r="S306" s="194" t="n">
        <v>0</v>
      </c>
      <c r="T306" s="195" t="n">
        <f aca="false">S306*H306</f>
        <v>0</v>
      </c>
      <c r="AR306" s="11" t="s">
        <v>180</v>
      </c>
      <c r="AT306" s="11" t="s">
        <v>315</v>
      </c>
      <c r="AU306" s="11" t="s">
        <v>90</v>
      </c>
      <c r="AY306" s="11" t="s">
        <v>131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4</v>
      </c>
      <c r="BK306" s="196" t="n">
        <f aca="false">ROUND(I306*H306,2)</f>
        <v>0</v>
      </c>
      <c r="BL306" s="11" t="s">
        <v>138</v>
      </c>
      <c r="BM306" s="11" t="s">
        <v>518</v>
      </c>
    </row>
    <row r="307" s="206" customFormat="true" ht="13.5" hidden="false" customHeight="false" outlineLevel="0" collapsed="false">
      <c r="B307" s="207"/>
      <c r="D307" s="208" t="s">
        <v>140</v>
      </c>
      <c r="E307" s="209"/>
      <c r="F307" s="210" t="s">
        <v>439</v>
      </c>
      <c r="H307" s="211" t="n">
        <v>2.02</v>
      </c>
      <c r="I307" s="212"/>
      <c r="L307" s="207"/>
      <c r="M307" s="213"/>
      <c r="N307" s="214"/>
      <c r="O307" s="214"/>
      <c r="P307" s="214"/>
      <c r="Q307" s="214"/>
      <c r="R307" s="214"/>
      <c r="S307" s="214"/>
      <c r="T307" s="215"/>
      <c r="AT307" s="216" t="s">
        <v>140</v>
      </c>
      <c r="AU307" s="216" t="s">
        <v>90</v>
      </c>
      <c r="AV307" s="206" t="s">
        <v>90</v>
      </c>
      <c r="AW307" s="206" t="s">
        <v>41</v>
      </c>
      <c r="AX307" s="206" t="s">
        <v>81</v>
      </c>
      <c r="AY307" s="216" t="s">
        <v>131</v>
      </c>
    </row>
    <row r="308" s="31" customFormat="true" ht="22.5" hidden="false" customHeight="true" outlineLevel="0" collapsed="false">
      <c r="B308" s="185"/>
      <c r="C308" s="186" t="s">
        <v>519</v>
      </c>
      <c r="D308" s="186" t="s">
        <v>133</v>
      </c>
      <c r="E308" s="187" t="s">
        <v>520</v>
      </c>
      <c r="F308" s="188" t="s">
        <v>521</v>
      </c>
      <c r="G308" s="189" t="s">
        <v>414</v>
      </c>
      <c r="H308" s="190" t="n">
        <v>15</v>
      </c>
      <c r="I308" s="191"/>
      <c r="J308" s="190" t="n">
        <f aca="false">ROUND(I308*H308,2)</f>
        <v>0</v>
      </c>
      <c r="K308" s="188"/>
      <c r="L308" s="32"/>
      <c r="M308" s="192"/>
      <c r="N308" s="193" t="s">
        <v>52</v>
      </c>
      <c r="O308" s="33"/>
      <c r="P308" s="194" t="n">
        <f aca="false">O308*H308</f>
        <v>0</v>
      </c>
      <c r="Q308" s="194" t="n">
        <v>0.02862</v>
      </c>
      <c r="R308" s="194" t="n">
        <f aca="false">Q308*H308</f>
        <v>0.4293</v>
      </c>
      <c r="S308" s="194" t="n">
        <v>0</v>
      </c>
      <c r="T308" s="195" t="n">
        <f aca="false">S308*H308</f>
        <v>0</v>
      </c>
      <c r="AR308" s="11" t="s">
        <v>138</v>
      </c>
      <c r="AT308" s="11" t="s">
        <v>133</v>
      </c>
      <c r="AU308" s="11" t="s">
        <v>90</v>
      </c>
      <c r="AY308" s="11" t="s">
        <v>131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4</v>
      </c>
      <c r="BK308" s="196" t="n">
        <f aca="false">ROUND(I308*H308,2)</f>
        <v>0</v>
      </c>
      <c r="BL308" s="11" t="s">
        <v>138</v>
      </c>
      <c r="BM308" s="11" t="s">
        <v>522</v>
      </c>
    </row>
    <row r="309" s="206" customFormat="true" ht="13.5" hidden="false" customHeight="false" outlineLevel="0" collapsed="false">
      <c r="B309" s="207"/>
      <c r="D309" s="208" t="s">
        <v>140</v>
      </c>
      <c r="E309" s="209"/>
      <c r="F309" s="210" t="s">
        <v>10</v>
      </c>
      <c r="H309" s="211" t="n">
        <v>15</v>
      </c>
      <c r="I309" s="212"/>
      <c r="L309" s="207"/>
      <c r="M309" s="213"/>
      <c r="N309" s="214"/>
      <c r="O309" s="214"/>
      <c r="P309" s="214"/>
      <c r="Q309" s="214"/>
      <c r="R309" s="214"/>
      <c r="S309" s="214"/>
      <c r="T309" s="215"/>
      <c r="AT309" s="216" t="s">
        <v>140</v>
      </c>
      <c r="AU309" s="216" t="s">
        <v>90</v>
      </c>
      <c r="AV309" s="206" t="s">
        <v>90</v>
      </c>
      <c r="AW309" s="206" t="s">
        <v>41</v>
      </c>
      <c r="AX309" s="206" t="s">
        <v>81</v>
      </c>
      <c r="AY309" s="216" t="s">
        <v>131</v>
      </c>
    </row>
    <row r="310" s="31" customFormat="true" ht="31.5" hidden="false" customHeight="true" outlineLevel="0" collapsed="false">
      <c r="B310" s="185"/>
      <c r="C310" s="238" t="s">
        <v>523</v>
      </c>
      <c r="D310" s="238" t="s">
        <v>315</v>
      </c>
      <c r="E310" s="239" t="s">
        <v>524</v>
      </c>
      <c r="F310" s="240" t="s">
        <v>525</v>
      </c>
      <c r="G310" s="241" t="s">
        <v>414</v>
      </c>
      <c r="H310" s="242" t="n">
        <v>15.15</v>
      </c>
      <c r="I310" s="243"/>
      <c r="J310" s="242" t="n">
        <f aca="false">ROUND(I310*H310,2)</f>
        <v>0</v>
      </c>
      <c r="K310" s="240" t="s">
        <v>137</v>
      </c>
      <c r="L310" s="244"/>
      <c r="M310" s="245"/>
      <c r="N310" s="246" t="s">
        <v>52</v>
      </c>
      <c r="O310" s="33"/>
      <c r="P310" s="194" t="n">
        <f aca="false">O310*H310</f>
        <v>0</v>
      </c>
      <c r="Q310" s="194" t="n">
        <v>1.6</v>
      </c>
      <c r="R310" s="194" t="n">
        <f aca="false">Q310*H310</f>
        <v>24.24</v>
      </c>
      <c r="S310" s="194" t="n">
        <v>0</v>
      </c>
      <c r="T310" s="195" t="n">
        <f aca="false">S310*H310</f>
        <v>0</v>
      </c>
      <c r="AR310" s="11" t="s">
        <v>180</v>
      </c>
      <c r="AT310" s="11" t="s">
        <v>315</v>
      </c>
      <c r="AU310" s="11" t="s">
        <v>90</v>
      </c>
      <c r="AY310" s="11" t="s">
        <v>131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4</v>
      </c>
      <c r="BK310" s="196" t="n">
        <f aca="false">ROUND(I310*H310,2)</f>
        <v>0</v>
      </c>
      <c r="BL310" s="11" t="s">
        <v>138</v>
      </c>
      <c r="BM310" s="11" t="s">
        <v>526</v>
      </c>
    </row>
    <row r="311" s="206" customFormat="true" ht="13.5" hidden="false" customHeight="false" outlineLevel="0" collapsed="false">
      <c r="B311" s="207"/>
      <c r="D311" s="208" t="s">
        <v>140</v>
      </c>
      <c r="E311" s="209"/>
      <c r="F311" s="210" t="s">
        <v>527</v>
      </c>
      <c r="H311" s="211" t="n">
        <v>15.15</v>
      </c>
      <c r="I311" s="212"/>
      <c r="L311" s="207"/>
      <c r="M311" s="213"/>
      <c r="N311" s="214"/>
      <c r="O311" s="214"/>
      <c r="P311" s="214"/>
      <c r="Q311" s="214"/>
      <c r="R311" s="214"/>
      <c r="S311" s="214"/>
      <c r="T311" s="215"/>
      <c r="AT311" s="216" t="s">
        <v>140</v>
      </c>
      <c r="AU311" s="216" t="s">
        <v>90</v>
      </c>
      <c r="AV311" s="206" t="s">
        <v>90</v>
      </c>
      <c r="AW311" s="206" t="s">
        <v>41</v>
      </c>
      <c r="AX311" s="206" t="s">
        <v>81</v>
      </c>
      <c r="AY311" s="216" t="s">
        <v>131</v>
      </c>
    </row>
    <row r="312" s="31" customFormat="true" ht="22.5" hidden="false" customHeight="true" outlineLevel="0" collapsed="false">
      <c r="B312" s="185"/>
      <c r="C312" s="186" t="s">
        <v>528</v>
      </c>
      <c r="D312" s="186" t="s">
        <v>133</v>
      </c>
      <c r="E312" s="187" t="s">
        <v>529</v>
      </c>
      <c r="F312" s="188" t="s">
        <v>530</v>
      </c>
      <c r="G312" s="189" t="s">
        <v>414</v>
      </c>
      <c r="H312" s="190" t="n">
        <v>3</v>
      </c>
      <c r="I312" s="191"/>
      <c r="J312" s="190" t="n">
        <f aca="false">ROUND(I312*H312,2)</f>
        <v>0</v>
      </c>
      <c r="K312" s="188" t="s">
        <v>137</v>
      </c>
      <c r="L312" s="32"/>
      <c r="M312" s="192"/>
      <c r="N312" s="193" t="s">
        <v>52</v>
      </c>
      <c r="O312" s="33"/>
      <c r="P312" s="194" t="n">
        <f aca="false">O312*H312</f>
        <v>0</v>
      </c>
      <c r="Q312" s="194" t="n">
        <v>0.00702</v>
      </c>
      <c r="R312" s="194" t="n">
        <f aca="false">Q312*H312</f>
        <v>0.02106</v>
      </c>
      <c r="S312" s="194" t="n">
        <v>0</v>
      </c>
      <c r="T312" s="195" t="n">
        <f aca="false">S312*H312</f>
        <v>0</v>
      </c>
      <c r="AR312" s="11" t="s">
        <v>138</v>
      </c>
      <c r="AT312" s="11" t="s">
        <v>133</v>
      </c>
      <c r="AU312" s="11" t="s">
        <v>90</v>
      </c>
      <c r="AY312" s="11" t="s">
        <v>131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4</v>
      </c>
      <c r="BK312" s="196" t="n">
        <f aca="false">ROUND(I312*H312,2)</f>
        <v>0</v>
      </c>
      <c r="BL312" s="11" t="s">
        <v>138</v>
      </c>
      <c r="BM312" s="11" t="s">
        <v>531</v>
      </c>
    </row>
    <row r="313" s="206" customFormat="true" ht="13.5" hidden="false" customHeight="false" outlineLevel="0" collapsed="false">
      <c r="B313" s="207"/>
      <c r="D313" s="208" t="s">
        <v>140</v>
      </c>
      <c r="E313" s="209"/>
      <c r="F313" s="210" t="s">
        <v>150</v>
      </c>
      <c r="H313" s="211" t="n">
        <v>3</v>
      </c>
      <c r="I313" s="212"/>
      <c r="L313" s="207"/>
      <c r="M313" s="213"/>
      <c r="N313" s="214"/>
      <c r="O313" s="214"/>
      <c r="P313" s="214"/>
      <c r="Q313" s="214"/>
      <c r="R313" s="214"/>
      <c r="S313" s="214"/>
      <c r="T313" s="215"/>
      <c r="AT313" s="216" t="s">
        <v>140</v>
      </c>
      <c r="AU313" s="216" t="s">
        <v>90</v>
      </c>
      <c r="AV313" s="206" t="s">
        <v>90</v>
      </c>
      <c r="AW313" s="206" t="s">
        <v>41</v>
      </c>
      <c r="AX313" s="206" t="s">
        <v>24</v>
      </c>
      <c r="AY313" s="216" t="s">
        <v>131</v>
      </c>
    </row>
    <row r="314" s="31" customFormat="true" ht="22.5" hidden="false" customHeight="true" outlineLevel="0" collapsed="false">
      <c r="B314" s="185"/>
      <c r="C314" s="238" t="s">
        <v>532</v>
      </c>
      <c r="D314" s="238" t="s">
        <v>315</v>
      </c>
      <c r="E314" s="239" t="s">
        <v>533</v>
      </c>
      <c r="F314" s="240" t="s">
        <v>534</v>
      </c>
      <c r="G314" s="241" t="s">
        <v>414</v>
      </c>
      <c r="H314" s="242" t="n">
        <v>3.03</v>
      </c>
      <c r="I314" s="243"/>
      <c r="J314" s="242" t="n">
        <f aca="false">ROUND(I314*H314,2)</f>
        <v>0</v>
      </c>
      <c r="K314" s="240"/>
      <c r="L314" s="244"/>
      <c r="M314" s="245"/>
      <c r="N314" s="246" t="s">
        <v>52</v>
      </c>
      <c r="O314" s="33"/>
      <c r="P314" s="194" t="n">
        <f aca="false">O314*H314</f>
        <v>0</v>
      </c>
      <c r="Q314" s="194" t="n">
        <v>0.046</v>
      </c>
      <c r="R314" s="194" t="n">
        <f aca="false">Q314*H314</f>
        <v>0.13938</v>
      </c>
      <c r="S314" s="194" t="n">
        <v>0</v>
      </c>
      <c r="T314" s="195" t="n">
        <f aca="false">S314*H314</f>
        <v>0</v>
      </c>
      <c r="AR314" s="11" t="s">
        <v>180</v>
      </c>
      <c r="AT314" s="11" t="s">
        <v>315</v>
      </c>
      <c r="AU314" s="11" t="s">
        <v>90</v>
      </c>
      <c r="AY314" s="11" t="s">
        <v>131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24</v>
      </c>
      <c r="BK314" s="196" t="n">
        <f aca="false">ROUND(I314*H314,2)</f>
        <v>0</v>
      </c>
      <c r="BL314" s="11" t="s">
        <v>138</v>
      </c>
      <c r="BM314" s="11" t="s">
        <v>535</v>
      </c>
    </row>
    <row r="315" s="206" customFormat="true" ht="13.5" hidden="false" customHeight="false" outlineLevel="0" collapsed="false">
      <c r="B315" s="207"/>
      <c r="D315" s="208" t="s">
        <v>140</v>
      </c>
      <c r="E315" s="209"/>
      <c r="F315" s="210" t="s">
        <v>500</v>
      </c>
      <c r="H315" s="211" t="n">
        <v>3.03</v>
      </c>
      <c r="I315" s="212"/>
      <c r="L315" s="207"/>
      <c r="M315" s="213"/>
      <c r="N315" s="214"/>
      <c r="O315" s="214"/>
      <c r="P315" s="214"/>
      <c r="Q315" s="214"/>
      <c r="R315" s="214"/>
      <c r="S315" s="214"/>
      <c r="T315" s="215"/>
      <c r="AT315" s="216" t="s">
        <v>140</v>
      </c>
      <c r="AU315" s="216" t="s">
        <v>90</v>
      </c>
      <c r="AV315" s="206" t="s">
        <v>90</v>
      </c>
      <c r="AW315" s="206" t="s">
        <v>41</v>
      </c>
      <c r="AX315" s="206" t="s">
        <v>81</v>
      </c>
      <c r="AY315" s="216" t="s">
        <v>131</v>
      </c>
    </row>
    <row r="316" s="31" customFormat="true" ht="22.5" hidden="false" customHeight="true" outlineLevel="0" collapsed="false">
      <c r="B316" s="185"/>
      <c r="C316" s="186" t="s">
        <v>536</v>
      </c>
      <c r="D316" s="186" t="s">
        <v>133</v>
      </c>
      <c r="E316" s="187" t="s">
        <v>537</v>
      </c>
      <c r="F316" s="188" t="s">
        <v>538</v>
      </c>
      <c r="G316" s="189" t="s">
        <v>414</v>
      </c>
      <c r="H316" s="190" t="n">
        <v>12</v>
      </c>
      <c r="I316" s="191"/>
      <c r="J316" s="190" t="n">
        <f aca="false">ROUND(I316*H316,2)</f>
        <v>0</v>
      </c>
      <c r="K316" s="188" t="s">
        <v>137</v>
      </c>
      <c r="L316" s="32"/>
      <c r="M316" s="192"/>
      <c r="N316" s="193" t="s">
        <v>52</v>
      </c>
      <c r="O316" s="33"/>
      <c r="P316" s="194" t="n">
        <f aca="false">O316*H316</f>
        <v>0</v>
      </c>
      <c r="Q316" s="194" t="n">
        <v>0.00702</v>
      </c>
      <c r="R316" s="194" t="n">
        <f aca="false">Q316*H316</f>
        <v>0.08424</v>
      </c>
      <c r="S316" s="194" t="n">
        <v>0</v>
      </c>
      <c r="T316" s="195" t="n">
        <f aca="false">S316*H316</f>
        <v>0</v>
      </c>
      <c r="AR316" s="11" t="s">
        <v>138</v>
      </c>
      <c r="AT316" s="11" t="s">
        <v>133</v>
      </c>
      <c r="AU316" s="11" t="s">
        <v>90</v>
      </c>
      <c r="AY316" s="11" t="s">
        <v>131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4</v>
      </c>
      <c r="BK316" s="196" t="n">
        <f aca="false">ROUND(I316*H316,2)</f>
        <v>0</v>
      </c>
      <c r="BL316" s="11" t="s">
        <v>138</v>
      </c>
      <c r="BM316" s="11" t="s">
        <v>539</v>
      </c>
    </row>
    <row r="317" s="206" customFormat="true" ht="13.5" hidden="false" customHeight="false" outlineLevel="0" collapsed="false">
      <c r="B317" s="207"/>
      <c r="D317" s="208" t="s">
        <v>140</v>
      </c>
      <c r="E317" s="209"/>
      <c r="F317" s="210" t="s">
        <v>215</v>
      </c>
      <c r="H317" s="211" t="n">
        <v>12</v>
      </c>
      <c r="I317" s="212"/>
      <c r="L317" s="207"/>
      <c r="M317" s="213"/>
      <c r="N317" s="214"/>
      <c r="O317" s="214"/>
      <c r="P317" s="214"/>
      <c r="Q317" s="214"/>
      <c r="R317" s="214"/>
      <c r="S317" s="214"/>
      <c r="T317" s="215"/>
      <c r="AT317" s="216" t="s">
        <v>140</v>
      </c>
      <c r="AU317" s="216" t="s">
        <v>90</v>
      </c>
      <c r="AV317" s="206" t="s">
        <v>90</v>
      </c>
      <c r="AW317" s="206" t="s">
        <v>41</v>
      </c>
      <c r="AX317" s="206" t="s">
        <v>81</v>
      </c>
      <c r="AY317" s="216" t="s">
        <v>131</v>
      </c>
    </row>
    <row r="318" s="31" customFormat="true" ht="22.5" hidden="false" customHeight="true" outlineLevel="0" collapsed="false">
      <c r="B318" s="185"/>
      <c r="C318" s="238" t="s">
        <v>540</v>
      </c>
      <c r="D318" s="238" t="s">
        <v>315</v>
      </c>
      <c r="E318" s="239" t="s">
        <v>541</v>
      </c>
      <c r="F318" s="240" t="s">
        <v>542</v>
      </c>
      <c r="G318" s="241" t="s">
        <v>414</v>
      </c>
      <c r="H318" s="242" t="n">
        <v>12.12</v>
      </c>
      <c r="I318" s="243"/>
      <c r="J318" s="242" t="n">
        <f aca="false">ROUND(I318*H318,2)</f>
        <v>0</v>
      </c>
      <c r="K318" s="240"/>
      <c r="L318" s="244"/>
      <c r="M318" s="245"/>
      <c r="N318" s="246" t="s">
        <v>52</v>
      </c>
      <c r="O318" s="33"/>
      <c r="P318" s="194" t="n">
        <f aca="false">O318*H318</f>
        <v>0</v>
      </c>
      <c r="Q318" s="194" t="n">
        <v>0.0546</v>
      </c>
      <c r="R318" s="194" t="n">
        <f aca="false">Q318*H318</f>
        <v>0.661752</v>
      </c>
      <c r="S318" s="194" t="n">
        <v>0</v>
      </c>
      <c r="T318" s="195" t="n">
        <f aca="false">S318*H318</f>
        <v>0</v>
      </c>
      <c r="AR318" s="11" t="s">
        <v>180</v>
      </c>
      <c r="AT318" s="11" t="s">
        <v>315</v>
      </c>
      <c r="AU318" s="11" t="s">
        <v>90</v>
      </c>
      <c r="AY318" s="11" t="s">
        <v>131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4</v>
      </c>
      <c r="BK318" s="196" t="n">
        <f aca="false">ROUND(I318*H318,2)</f>
        <v>0</v>
      </c>
      <c r="BL318" s="11" t="s">
        <v>138</v>
      </c>
      <c r="BM318" s="11" t="s">
        <v>543</v>
      </c>
    </row>
    <row r="319" s="206" customFormat="true" ht="13.5" hidden="false" customHeight="false" outlineLevel="0" collapsed="false">
      <c r="B319" s="207"/>
      <c r="D319" s="199" t="s">
        <v>140</v>
      </c>
      <c r="E319" s="216"/>
      <c r="F319" s="217" t="s">
        <v>544</v>
      </c>
      <c r="H319" s="218" t="n">
        <v>12.12</v>
      </c>
      <c r="I319" s="212"/>
      <c r="L319" s="207"/>
      <c r="M319" s="213"/>
      <c r="N319" s="214"/>
      <c r="O319" s="214"/>
      <c r="P319" s="214"/>
      <c r="Q319" s="214"/>
      <c r="R319" s="214"/>
      <c r="S319" s="214"/>
      <c r="T319" s="215"/>
      <c r="AT319" s="216" t="s">
        <v>140</v>
      </c>
      <c r="AU319" s="216" t="s">
        <v>90</v>
      </c>
      <c r="AV319" s="206" t="s">
        <v>90</v>
      </c>
      <c r="AW319" s="206" t="s">
        <v>41</v>
      </c>
      <c r="AX319" s="206" t="s">
        <v>81</v>
      </c>
      <c r="AY319" s="216" t="s">
        <v>131</v>
      </c>
    </row>
    <row r="320" s="170" customFormat="true" ht="29.85" hidden="false" customHeight="true" outlineLevel="0" collapsed="false">
      <c r="B320" s="171"/>
      <c r="D320" s="182" t="s">
        <v>80</v>
      </c>
      <c r="E320" s="183" t="s">
        <v>187</v>
      </c>
      <c r="F320" s="183" t="s">
        <v>545</v>
      </c>
      <c r="I320" s="174"/>
      <c r="J320" s="184" t="n">
        <f aca="false">BK320</f>
        <v>0</v>
      </c>
      <c r="L320" s="171"/>
      <c r="M320" s="176"/>
      <c r="N320" s="177"/>
      <c r="O320" s="177"/>
      <c r="P320" s="178" t="n">
        <f aca="false">SUM(P321:P326)</f>
        <v>0</v>
      </c>
      <c r="Q320" s="177"/>
      <c r="R320" s="178" t="n">
        <f aca="false">SUM(R321:R326)</f>
        <v>0</v>
      </c>
      <c r="S320" s="177"/>
      <c r="T320" s="179" t="n">
        <f aca="false">SUM(T321:T326)</f>
        <v>0.093</v>
      </c>
      <c r="AR320" s="172" t="s">
        <v>24</v>
      </c>
      <c r="AT320" s="180" t="s">
        <v>80</v>
      </c>
      <c r="AU320" s="180" t="s">
        <v>24</v>
      </c>
      <c r="AY320" s="172" t="s">
        <v>131</v>
      </c>
      <c r="BK320" s="181" t="n">
        <f aca="false">SUM(BK321:BK326)</f>
        <v>0</v>
      </c>
    </row>
    <row r="321" s="31" customFormat="true" ht="22.5" hidden="false" customHeight="true" outlineLevel="0" collapsed="false">
      <c r="B321" s="185"/>
      <c r="C321" s="186" t="s">
        <v>546</v>
      </c>
      <c r="D321" s="186" t="s">
        <v>133</v>
      </c>
      <c r="E321" s="187" t="s">
        <v>547</v>
      </c>
      <c r="F321" s="188" t="s">
        <v>548</v>
      </c>
      <c r="G321" s="189" t="s">
        <v>170</v>
      </c>
      <c r="H321" s="190" t="n">
        <v>6</v>
      </c>
      <c r="I321" s="191"/>
      <c r="J321" s="190" t="n">
        <f aca="false">ROUND(I321*H321,2)</f>
        <v>0</v>
      </c>
      <c r="K321" s="188" t="s">
        <v>137</v>
      </c>
      <c r="L321" s="32"/>
      <c r="M321" s="192"/>
      <c r="N321" s="193" t="s">
        <v>52</v>
      </c>
      <c r="O321" s="33"/>
      <c r="P321" s="194" t="n">
        <f aca="false">O321*H321</f>
        <v>0</v>
      </c>
      <c r="Q321" s="194" t="n">
        <v>0</v>
      </c>
      <c r="R321" s="194" t="n">
        <f aca="false">Q321*H321</f>
        <v>0</v>
      </c>
      <c r="S321" s="194" t="n">
        <v>0</v>
      </c>
      <c r="T321" s="195" t="n">
        <f aca="false">S321*H321</f>
        <v>0</v>
      </c>
      <c r="AR321" s="11" t="s">
        <v>138</v>
      </c>
      <c r="AT321" s="11" t="s">
        <v>133</v>
      </c>
      <c r="AU321" s="11" t="s">
        <v>90</v>
      </c>
      <c r="AY321" s="11" t="s">
        <v>131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4</v>
      </c>
      <c r="BK321" s="196" t="n">
        <f aca="false">ROUND(I321*H321,2)</f>
        <v>0</v>
      </c>
      <c r="BL321" s="11" t="s">
        <v>138</v>
      </c>
      <c r="BM321" s="11" t="s">
        <v>549</v>
      </c>
    </row>
    <row r="322" s="197" customFormat="true" ht="13.5" hidden="false" customHeight="false" outlineLevel="0" collapsed="false">
      <c r="B322" s="198"/>
      <c r="D322" s="199" t="s">
        <v>140</v>
      </c>
      <c r="E322" s="200"/>
      <c r="F322" s="201" t="s">
        <v>550</v>
      </c>
      <c r="H322" s="200"/>
      <c r="I322" s="202"/>
      <c r="L322" s="198"/>
      <c r="M322" s="203"/>
      <c r="N322" s="204"/>
      <c r="O322" s="204"/>
      <c r="P322" s="204"/>
      <c r="Q322" s="204"/>
      <c r="R322" s="204"/>
      <c r="S322" s="204"/>
      <c r="T322" s="205"/>
      <c r="AT322" s="200" t="s">
        <v>140</v>
      </c>
      <c r="AU322" s="200" t="s">
        <v>90</v>
      </c>
      <c r="AV322" s="197" t="s">
        <v>24</v>
      </c>
      <c r="AW322" s="197" t="s">
        <v>41</v>
      </c>
      <c r="AX322" s="197" t="s">
        <v>81</v>
      </c>
      <c r="AY322" s="200" t="s">
        <v>131</v>
      </c>
    </row>
    <row r="323" s="206" customFormat="true" ht="13.5" hidden="false" customHeight="false" outlineLevel="0" collapsed="false">
      <c r="B323" s="207"/>
      <c r="D323" s="208" t="s">
        <v>140</v>
      </c>
      <c r="E323" s="209"/>
      <c r="F323" s="210" t="s">
        <v>402</v>
      </c>
      <c r="H323" s="211" t="n">
        <v>6</v>
      </c>
      <c r="I323" s="212"/>
      <c r="L323" s="207"/>
      <c r="M323" s="213"/>
      <c r="N323" s="214"/>
      <c r="O323" s="214"/>
      <c r="P323" s="214"/>
      <c r="Q323" s="214"/>
      <c r="R323" s="214"/>
      <c r="S323" s="214"/>
      <c r="T323" s="215"/>
      <c r="AT323" s="216" t="s">
        <v>140</v>
      </c>
      <c r="AU323" s="216" t="s">
        <v>90</v>
      </c>
      <c r="AV323" s="206" t="s">
        <v>90</v>
      </c>
      <c r="AW323" s="206" t="s">
        <v>41</v>
      </c>
      <c r="AX323" s="206" t="s">
        <v>81</v>
      </c>
      <c r="AY323" s="216" t="s">
        <v>131</v>
      </c>
    </row>
    <row r="324" s="31" customFormat="true" ht="22.5" hidden="false" customHeight="true" outlineLevel="0" collapsed="false">
      <c r="B324" s="185"/>
      <c r="C324" s="186" t="s">
        <v>551</v>
      </c>
      <c r="D324" s="186" t="s">
        <v>133</v>
      </c>
      <c r="E324" s="187" t="s">
        <v>552</v>
      </c>
      <c r="F324" s="188" t="s">
        <v>553</v>
      </c>
      <c r="G324" s="189" t="s">
        <v>414</v>
      </c>
      <c r="H324" s="190" t="n">
        <v>1</v>
      </c>
      <c r="I324" s="191"/>
      <c r="J324" s="190" t="n">
        <f aca="false">ROUND(I324*H324,2)</f>
        <v>0</v>
      </c>
      <c r="K324" s="188" t="s">
        <v>137</v>
      </c>
      <c r="L324" s="32"/>
      <c r="M324" s="192"/>
      <c r="N324" s="193" t="s">
        <v>52</v>
      </c>
      <c r="O324" s="33"/>
      <c r="P324" s="194" t="n">
        <f aca="false">O324*H324</f>
        <v>0</v>
      </c>
      <c r="Q324" s="194" t="n">
        <v>0</v>
      </c>
      <c r="R324" s="194" t="n">
        <f aca="false">Q324*H324</f>
        <v>0</v>
      </c>
      <c r="S324" s="194" t="n">
        <v>0.093</v>
      </c>
      <c r="T324" s="195" t="n">
        <f aca="false">S324*H324</f>
        <v>0.093</v>
      </c>
      <c r="AR324" s="11" t="s">
        <v>138</v>
      </c>
      <c r="AT324" s="11" t="s">
        <v>133</v>
      </c>
      <c r="AU324" s="11" t="s">
        <v>90</v>
      </c>
      <c r="AY324" s="11" t="s">
        <v>131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24</v>
      </c>
      <c r="BK324" s="196" t="n">
        <f aca="false">ROUND(I324*H324,2)</f>
        <v>0</v>
      </c>
      <c r="BL324" s="11" t="s">
        <v>138</v>
      </c>
      <c r="BM324" s="11" t="s">
        <v>554</v>
      </c>
    </row>
    <row r="325" s="197" customFormat="true" ht="13.5" hidden="false" customHeight="false" outlineLevel="0" collapsed="false">
      <c r="B325" s="198"/>
      <c r="D325" s="199" t="s">
        <v>140</v>
      </c>
      <c r="E325" s="200"/>
      <c r="F325" s="201" t="s">
        <v>555</v>
      </c>
      <c r="H325" s="200"/>
      <c r="I325" s="202"/>
      <c r="L325" s="198"/>
      <c r="M325" s="203"/>
      <c r="N325" s="204"/>
      <c r="O325" s="204"/>
      <c r="P325" s="204"/>
      <c r="Q325" s="204"/>
      <c r="R325" s="204"/>
      <c r="S325" s="204"/>
      <c r="T325" s="205"/>
      <c r="AT325" s="200" t="s">
        <v>140</v>
      </c>
      <c r="AU325" s="200" t="s">
        <v>90</v>
      </c>
      <c r="AV325" s="197" t="s">
        <v>24</v>
      </c>
      <c r="AW325" s="197" t="s">
        <v>41</v>
      </c>
      <c r="AX325" s="197" t="s">
        <v>81</v>
      </c>
      <c r="AY325" s="200" t="s">
        <v>131</v>
      </c>
    </row>
    <row r="326" s="206" customFormat="true" ht="13.5" hidden="false" customHeight="false" outlineLevel="0" collapsed="false">
      <c r="B326" s="207"/>
      <c r="D326" s="199" t="s">
        <v>140</v>
      </c>
      <c r="E326" s="216"/>
      <c r="F326" s="217" t="s">
        <v>24</v>
      </c>
      <c r="H326" s="218" t="n">
        <v>1</v>
      </c>
      <c r="I326" s="212"/>
      <c r="L326" s="207"/>
      <c r="M326" s="213"/>
      <c r="N326" s="214"/>
      <c r="O326" s="214"/>
      <c r="P326" s="214"/>
      <c r="Q326" s="214"/>
      <c r="R326" s="214"/>
      <c r="S326" s="214"/>
      <c r="T326" s="215"/>
      <c r="AT326" s="216" t="s">
        <v>140</v>
      </c>
      <c r="AU326" s="216" t="s">
        <v>90</v>
      </c>
      <c r="AV326" s="206" t="s">
        <v>90</v>
      </c>
      <c r="AW326" s="206" t="s">
        <v>41</v>
      </c>
      <c r="AX326" s="206" t="s">
        <v>81</v>
      </c>
      <c r="AY326" s="216" t="s">
        <v>131</v>
      </c>
    </row>
    <row r="327" s="170" customFormat="true" ht="29.85" hidden="false" customHeight="true" outlineLevel="0" collapsed="false">
      <c r="B327" s="171"/>
      <c r="D327" s="182" t="s">
        <v>80</v>
      </c>
      <c r="E327" s="183" t="s">
        <v>556</v>
      </c>
      <c r="F327" s="183" t="s">
        <v>557</v>
      </c>
      <c r="I327" s="174"/>
      <c r="J327" s="184" t="n">
        <f aca="false">BK327</f>
        <v>0</v>
      </c>
      <c r="L327" s="171"/>
      <c r="M327" s="176"/>
      <c r="N327" s="177"/>
      <c r="O327" s="177"/>
      <c r="P327" s="178" t="n">
        <f aca="false">SUM(P328:P333)</f>
        <v>0</v>
      </c>
      <c r="Q327" s="177"/>
      <c r="R327" s="178" t="n">
        <f aca="false">SUM(R328:R333)</f>
        <v>0</v>
      </c>
      <c r="S327" s="177"/>
      <c r="T327" s="179" t="n">
        <f aca="false">SUM(T328:T333)</f>
        <v>0</v>
      </c>
      <c r="AR327" s="172" t="s">
        <v>24</v>
      </c>
      <c r="AT327" s="180" t="s">
        <v>80</v>
      </c>
      <c r="AU327" s="180" t="s">
        <v>24</v>
      </c>
      <c r="AY327" s="172" t="s">
        <v>131</v>
      </c>
      <c r="BK327" s="181" t="n">
        <f aca="false">SUM(BK328:BK333)</f>
        <v>0</v>
      </c>
    </row>
    <row r="328" s="31" customFormat="true" ht="22.5" hidden="false" customHeight="true" outlineLevel="0" collapsed="false">
      <c r="B328" s="185"/>
      <c r="C328" s="186" t="s">
        <v>558</v>
      </c>
      <c r="D328" s="186" t="s">
        <v>133</v>
      </c>
      <c r="E328" s="187" t="s">
        <v>559</v>
      </c>
      <c r="F328" s="188" t="s">
        <v>560</v>
      </c>
      <c r="G328" s="189" t="s">
        <v>289</v>
      </c>
      <c r="H328" s="190" t="n">
        <v>146.27</v>
      </c>
      <c r="I328" s="191"/>
      <c r="J328" s="190" t="n">
        <f aca="false">ROUND(I328*H328,2)</f>
        <v>0</v>
      </c>
      <c r="K328" s="188" t="s">
        <v>137</v>
      </c>
      <c r="L328" s="32"/>
      <c r="M328" s="192"/>
      <c r="N328" s="193" t="s">
        <v>52</v>
      </c>
      <c r="O328" s="33"/>
      <c r="P328" s="194" t="n">
        <f aca="false">O328*H328</f>
        <v>0</v>
      </c>
      <c r="Q328" s="194" t="n">
        <v>0</v>
      </c>
      <c r="R328" s="194" t="n">
        <f aca="false">Q328*H328</f>
        <v>0</v>
      </c>
      <c r="S328" s="194" t="n">
        <v>0</v>
      </c>
      <c r="T328" s="195" t="n">
        <f aca="false">S328*H328</f>
        <v>0</v>
      </c>
      <c r="AR328" s="11" t="s">
        <v>138</v>
      </c>
      <c r="AT328" s="11" t="s">
        <v>133</v>
      </c>
      <c r="AU328" s="11" t="s">
        <v>90</v>
      </c>
      <c r="AY328" s="11" t="s">
        <v>131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24</v>
      </c>
      <c r="BK328" s="196" t="n">
        <f aca="false">ROUND(I328*H328,2)</f>
        <v>0</v>
      </c>
      <c r="BL328" s="11" t="s">
        <v>138</v>
      </c>
      <c r="BM328" s="11" t="s">
        <v>561</v>
      </c>
    </row>
    <row r="329" s="31" customFormat="true" ht="22.5" hidden="false" customHeight="true" outlineLevel="0" collapsed="false">
      <c r="B329" s="185"/>
      <c r="C329" s="186" t="s">
        <v>562</v>
      </c>
      <c r="D329" s="186" t="s">
        <v>133</v>
      </c>
      <c r="E329" s="187" t="s">
        <v>563</v>
      </c>
      <c r="F329" s="188" t="s">
        <v>564</v>
      </c>
      <c r="G329" s="189" t="s">
        <v>289</v>
      </c>
      <c r="H329" s="190" t="n">
        <v>3068.89</v>
      </c>
      <c r="I329" s="191"/>
      <c r="J329" s="190" t="n">
        <f aca="false">ROUND(I329*H329,2)</f>
        <v>0</v>
      </c>
      <c r="K329" s="188" t="s">
        <v>137</v>
      </c>
      <c r="L329" s="32"/>
      <c r="M329" s="192"/>
      <c r="N329" s="193" t="s">
        <v>52</v>
      </c>
      <c r="O329" s="33"/>
      <c r="P329" s="194" t="n">
        <f aca="false">O329*H329</f>
        <v>0</v>
      </c>
      <c r="Q329" s="194" t="n">
        <v>0</v>
      </c>
      <c r="R329" s="194" t="n">
        <f aca="false">Q329*H329</f>
        <v>0</v>
      </c>
      <c r="S329" s="194" t="n">
        <v>0</v>
      </c>
      <c r="T329" s="195" t="n">
        <f aca="false">S329*H329</f>
        <v>0</v>
      </c>
      <c r="AR329" s="11" t="s">
        <v>138</v>
      </c>
      <c r="AT329" s="11" t="s">
        <v>133</v>
      </c>
      <c r="AU329" s="11" t="s">
        <v>90</v>
      </c>
      <c r="AY329" s="11" t="s">
        <v>131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24</v>
      </c>
      <c r="BK329" s="196" t="n">
        <f aca="false">ROUND(I329*H329,2)</f>
        <v>0</v>
      </c>
      <c r="BL329" s="11" t="s">
        <v>138</v>
      </c>
      <c r="BM329" s="11" t="s">
        <v>565</v>
      </c>
    </row>
    <row r="330" s="197" customFormat="true" ht="13.5" hidden="false" customHeight="false" outlineLevel="0" collapsed="false">
      <c r="B330" s="198"/>
      <c r="D330" s="199" t="s">
        <v>140</v>
      </c>
      <c r="E330" s="200"/>
      <c r="F330" s="201" t="s">
        <v>566</v>
      </c>
      <c r="H330" s="200"/>
      <c r="I330" s="202"/>
      <c r="L330" s="198"/>
      <c r="M330" s="203"/>
      <c r="N330" s="204"/>
      <c r="O330" s="204"/>
      <c r="P330" s="204"/>
      <c r="Q330" s="204"/>
      <c r="R330" s="204"/>
      <c r="S330" s="204"/>
      <c r="T330" s="205"/>
      <c r="AT330" s="200" t="s">
        <v>140</v>
      </c>
      <c r="AU330" s="200" t="s">
        <v>90</v>
      </c>
      <c r="AV330" s="197" t="s">
        <v>24</v>
      </c>
      <c r="AW330" s="197" t="s">
        <v>41</v>
      </c>
      <c r="AX330" s="197" t="s">
        <v>81</v>
      </c>
      <c r="AY330" s="200" t="s">
        <v>131</v>
      </c>
    </row>
    <row r="331" s="206" customFormat="true" ht="13.5" hidden="false" customHeight="false" outlineLevel="0" collapsed="false">
      <c r="B331" s="207"/>
      <c r="D331" s="208" t="s">
        <v>140</v>
      </c>
      <c r="E331" s="209"/>
      <c r="F331" s="210" t="s">
        <v>567</v>
      </c>
      <c r="H331" s="211" t="n">
        <v>3068.89</v>
      </c>
      <c r="I331" s="212"/>
      <c r="L331" s="207"/>
      <c r="M331" s="213"/>
      <c r="N331" s="214"/>
      <c r="O331" s="214"/>
      <c r="P331" s="214"/>
      <c r="Q331" s="214"/>
      <c r="R331" s="214"/>
      <c r="S331" s="214"/>
      <c r="T331" s="215"/>
      <c r="AT331" s="216" t="s">
        <v>140</v>
      </c>
      <c r="AU331" s="216" t="s">
        <v>90</v>
      </c>
      <c r="AV331" s="206" t="s">
        <v>90</v>
      </c>
      <c r="AW331" s="206" t="s">
        <v>41</v>
      </c>
      <c r="AX331" s="206" t="s">
        <v>81</v>
      </c>
      <c r="AY331" s="216" t="s">
        <v>131</v>
      </c>
    </row>
    <row r="332" s="31" customFormat="true" ht="22.5" hidden="false" customHeight="true" outlineLevel="0" collapsed="false">
      <c r="B332" s="185"/>
      <c r="C332" s="186" t="s">
        <v>568</v>
      </c>
      <c r="D332" s="186" t="s">
        <v>133</v>
      </c>
      <c r="E332" s="187" t="s">
        <v>569</v>
      </c>
      <c r="F332" s="188" t="s">
        <v>570</v>
      </c>
      <c r="G332" s="189" t="s">
        <v>289</v>
      </c>
      <c r="H332" s="190" t="n">
        <v>146.27</v>
      </c>
      <c r="I332" s="191"/>
      <c r="J332" s="190" t="n">
        <f aca="false">ROUND(I332*H332,2)</f>
        <v>0</v>
      </c>
      <c r="K332" s="188" t="s">
        <v>137</v>
      </c>
      <c r="L332" s="32"/>
      <c r="M332" s="192"/>
      <c r="N332" s="193" t="s">
        <v>52</v>
      </c>
      <c r="O332" s="33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138</v>
      </c>
      <c r="AT332" s="11" t="s">
        <v>133</v>
      </c>
      <c r="AU332" s="11" t="s">
        <v>90</v>
      </c>
      <c r="AY332" s="11" t="s">
        <v>131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24</v>
      </c>
      <c r="BK332" s="196" t="n">
        <f aca="false">ROUND(I332*H332,2)</f>
        <v>0</v>
      </c>
      <c r="BL332" s="11" t="s">
        <v>138</v>
      </c>
      <c r="BM332" s="11" t="s">
        <v>571</v>
      </c>
    </row>
    <row r="333" s="31" customFormat="true" ht="22.5" hidden="false" customHeight="true" outlineLevel="0" collapsed="false">
      <c r="B333" s="185"/>
      <c r="C333" s="186" t="s">
        <v>572</v>
      </c>
      <c r="D333" s="186" t="s">
        <v>133</v>
      </c>
      <c r="E333" s="187" t="s">
        <v>573</v>
      </c>
      <c r="F333" s="188" t="s">
        <v>574</v>
      </c>
      <c r="G333" s="189" t="s">
        <v>289</v>
      </c>
      <c r="H333" s="190" t="n">
        <v>912.39</v>
      </c>
      <c r="I333" s="191"/>
      <c r="J333" s="190" t="n">
        <f aca="false">ROUND(I333*H333,2)</f>
        <v>0</v>
      </c>
      <c r="K333" s="188" t="s">
        <v>137</v>
      </c>
      <c r="L333" s="32"/>
      <c r="M333" s="192"/>
      <c r="N333" s="247" t="s">
        <v>52</v>
      </c>
      <c r="O333" s="248"/>
      <c r="P333" s="249" t="n">
        <f aca="false">O333*H333</f>
        <v>0</v>
      </c>
      <c r="Q333" s="249" t="n">
        <v>0</v>
      </c>
      <c r="R333" s="249" t="n">
        <f aca="false">Q333*H333</f>
        <v>0</v>
      </c>
      <c r="S333" s="249" t="n">
        <v>0</v>
      </c>
      <c r="T333" s="250" t="n">
        <f aca="false">S333*H333</f>
        <v>0</v>
      </c>
      <c r="AR333" s="11" t="s">
        <v>138</v>
      </c>
      <c r="AT333" s="11" t="s">
        <v>133</v>
      </c>
      <c r="AU333" s="11" t="s">
        <v>90</v>
      </c>
      <c r="AY333" s="11" t="s">
        <v>131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24</v>
      </c>
      <c r="BK333" s="196" t="n">
        <f aca="false">ROUND(I333*H333,2)</f>
        <v>0</v>
      </c>
      <c r="BL333" s="11" t="s">
        <v>138</v>
      </c>
      <c r="BM333" s="11" t="s">
        <v>575</v>
      </c>
    </row>
    <row r="334" s="31" customFormat="true" ht="6.95" hidden="false" customHeight="true" outlineLevel="0" collapsed="false">
      <c r="B334" s="53"/>
      <c r="C334" s="54"/>
      <c r="D334" s="54"/>
      <c r="E334" s="54"/>
      <c r="F334" s="54"/>
      <c r="G334" s="54"/>
      <c r="H334" s="54"/>
      <c r="I334" s="133"/>
      <c r="J334" s="54"/>
      <c r="K334" s="54"/>
      <c r="L334" s="32"/>
    </row>
    <row r="335" customFormat="false" ht="13.5" hidden="false" customHeight="false" outlineLevel="0" collapsed="false">
      <c r="AT335" s="251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5</v>
      </c>
      <c r="G1" s="5" t="s">
        <v>96</v>
      </c>
      <c r="H1" s="5"/>
      <c r="I1" s="111"/>
      <c r="J1" s="5" t="s">
        <v>97</v>
      </c>
      <c r="K1" s="110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90</v>
      </c>
    </row>
    <row r="4" customFormat="false" ht="36.95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7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Lučina - dostavba kanalizace, lokalita ČOV - hráz, 3. etap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1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576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0</v>
      </c>
      <c r="E11" s="33"/>
      <c r="F11" s="21" t="s">
        <v>21</v>
      </c>
      <c r="G11" s="33"/>
      <c r="H11" s="33"/>
      <c r="I11" s="117" t="s">
        <v>22</v>
      </c>
      <c r="J11" s="21" t="s">
        <v>23</v>
      </c>
      <c r="K11" s="37"/>
    </row>
    <row r="12" s="31" customFormat="true" ht="14.45" hidden="false" customHeight="true" outlineLevel="0" collapsed="false">
      <c r="B12" s="32"/>
      <c r="C12" s="33"/>
      <c r="D12" s="25" t="s">
        <v>25</v>
      </c>
      <c r="E12" s="33"/>
      <c r="F12" s="21" t="s">
        <v>26</v>
      </c>
      <c r="G12" s="33"/>
      <c r="H12" s="33"/>
      <c r="I12" s="117" t="s">
        <v>27</v>
      </c>
      <c r="J12" s="67" t="str">
        <f aca="false">'Rekapitulace stavby'!AN8</f>
        <v>18.4.2017</v>
      </c>
      <c r="K12" s="37"/>
    </row>
    <row r="13" s="31" customFormat="true" ht="21.75" hidden="false" customHeight="true" outlineLevel="0" collapsed="false">
      <c r="B13" s="32"/>
      <c r="C13" s="33"/>
      <c r="D13" s="20" t="s">
        <v>30</v>
      </c>
      <c r="E13" s="33"/>
      <c r="F13" s="27" t="s">
        <v>577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3</v>
      </c>
      <c r="E14" s="33"/>
      <c r="F14" s="33"/>
      <c r="G14" s="33"/>
      <c r="H14" s="33"/>
      <c r="I14" s="117" t="s">
        <v>34</v>
      </c>
      <c r="J14" s="21" t="s">
        <v>35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7" t="s">
        <v>37</v>
      </c>
      <c r="J15" s="21" t="s">
        <v>38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4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2</v>
      </c>
      <c r="E20" s="33"/>
      <c r="F20" s="33"/>
      <c r="G20" s="33"/>
      <c r="H20" s="33"/>
      <c r="I20" s="117" t="s">
        <v>34</v>
      </c>
      <c r="J20" s="21" t="s">
        <v>43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4</v>
      </c>
      <c r="F21" s="33"/>
      <c r="G21" s="33"/>
      <c r="H21" s="33"/>
      <c r="I21" s="117" t="s">
        <v>37</v>
      </c>
      <c r="J21" s="21" t="s">
        <v>45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7</v>
      </c>
      <c r="E27" s="33"/>
      <c r="F27" s="33"/>
      <c r="G27" s="33"/>
      <c r="H27" s="33"/>
      <c r="I27" s="115"/>
      <c r="J27" s="84" t="n">
        <f aca="false">ROUNDUP(J8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9</v>
      </c>
      <c r="G29" s="33"/>
      <c r="H29" s="33"/>
      <c r="I29" s="126" t="s">
        <v>48</v>
      </c>
      <c r="J29" s="38" t="s">
        <v>50</v>
      </c>
      <c r="K29" s="37"/>
    </row>
    <row r="30" s="31" customFormat="true" ht="14.45" hidden="false" customHeight="true" outlineLevel="0" collapsed="false">
      <c r="B30" s="32"/>
      <c r="C30" s="33"/>
      <c r="D30" s="42" t="s">
        <v>51</v>
      </c>
      <c r="E30" s="42" t="s">
        <v>52</v>
      </c>
      <c r="F30" s="127" t="n">
        <f aca="false">ROUNDUP(SUM(BE82:BE98),2)</f>
        <v>0</v>
      </c>
      <c r="G30" s="33"/>
      <c r="H30" s="33"/>
      <c r="I30" s="128" t="n">
        <v>0.21</v>
      </c>
      <c r="J30" s="127" t="n">
        <f aca="false">ROUNDUP(ROUNDUP((SUM(BE82:BE98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3</v>
      </c>
      <c r="F31" s="127" t="n">
        <f aca="false">ROUNDUP(SUM(BF82:BF98),2)</f>
        <v>0</v>
      </c>
      <c r="G31" s="33"/>
      <c r="H31" s="33"/>
      <c r="I31" s="128" t="n">
        <v>0.15</v>
      </c>
      <c r="J31" s="127" t="n">
        <f aca="false">ROUNDUP(ROUNDUP((SUM(BF82:BF98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4</v>
      </c>
      <c r="F32" s="127" t="n">
        <f aca="false">ROUNDUP(SUM(BG82:BG98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5</v>
      </c>
      <c r="F33" s="127" t="n">
        <f aca="false">ROUNDUP(SUM(BH82:BH98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6</v>
      </c>
      <c r="F34" s="127" t="n">
        <f aca="false">ROUNDUP(SUM(BI82:BI98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7</v>
      </c>
      <c r="E36" s="48"/>
      <c r="F36" s="48"/>
      <c r="G36" s="129" t="s">
        <v>58</v>
      </c>
      <c r="H36" s="49" t="s">
        <v>5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3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učina - dostavba kanalizace, lokalita ČOV - hráz, 3. 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7003-32-4 - Vedlejší a ostatní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5</v>
      </c>
      <c r="D49" s="33"/>
      <c r="E49" s="33"/>
      <c r="F49" s="21" t="str">
        <f aca="false">F12</f>
        <v>Lučina</v>
      </c>
      <c r="G49" s="33"/>
      <c r="H49" s="33"/>
      <c r="I49" s="117" t="s">
        <v>27</v>
      </c>
      <c r="J49" s="67" t="str">
        <f aca="false">IF(J12="","",J12)</f>
        <v>18.4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3</v>
      </c>
      <c r="D51" s="33"/>
      <c r="E51" s="33"/>
      <c r="F51" s="21" t="str">
        <f aca="false">E15</f>
        <v>Obec Lučina</v>
      </c>
      <c r="G51" s="33"/>
      <c r="H51" s="33"/>
      <c r="I51" s="117" t="s">
        <v>42</v>
      </c>
      <c r="J51" s="21" t="str">
        <f aca="false">E21</f>
        <v>Hausing s.r.o.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4</v>
      </c>
      <c r="D54" s="46"/>
      <c r="E54" s="46"/>
      <c r="F54" s="46"/>
      <c r="G54" s="46"/>
      <c r="H54" s="46"/>
      <c r="I54" s="137"/>
      <c r="J54" s="138" t="s">
        <v>105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6</v>
      </c>
      <c r="D56" s="33"/>
      <c r="E56" s="33"/>
      <c r="F56" s="33"/>
      <c r="G56" s="33"/>
      <c r="H56" s="33"/>
      <c r="I56" s="115"/>
      <c r="J56" s="84" t="n">
        <f aca="false">J82</f>
        <v>0</v>
      </c>
      <c r="K56" s="37"/>
      <c r="AU56" s="11" t="s">
        <v>107</v>
      </c>
    </row>
    <row r="57" s="140" customFormat="true" ht="24.95" hidden="false" customHeight="true" outlineLevel="0" collapsed="false">
      <c r="B57" s="141"/>
      <c r="C57" s="142"/>
      <c r="D57" s="143" t="s">
        <v>578</v>
      </c>
      <c r="E57" s="144"/>
      <c r="F57" s="144"/>
      <c r="G57" s="144"/>
      <c r="H57" s="144"/>
      <c r="I57" s="145"/>
      <c r="J57" s="146" t="n">
        <f aca="false">J83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579</v>
      </c>
      <c r="E58" s="152"/>
      <c r="F58" s="152"/>
      <c r="G58" s="152"/>
      <c r="H58" s="152"/>
      <c r="I58" s="153"/>
      <c r="J58" s="154" t="n">
        <f aca="false">J84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580</v>
      </c>
      <c r="E59" s="152"/>
      <c r="F59" s="152"/>
      <c r="G59" s="152"/>
      <c r="H59" s="152"/>
      <c r="I59" s="153"/>
      <c r="J59" s="154" t="n">
        <f aca="false">J8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581</v>
      </c>
      <c r="E60" s="152"/>
      <c r="F60" s="152"/>
      <c r="G60" s="152"/>
      <c r="H60" s="152"/>
      <c r="I60" s="153"/>
      <c r="J60" s="154" t="n">
        <f aca="false">J9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582</v>
      </c>
      <c r="E61" s="152"/>
      <c r="F61" s="152"/>
      <c r="G61" s="152"/>
      <c r="H61" s="152"/>
      <c r="I61" s="153"/>
      <c r="J61" s="154" t="n">
        <f aca="false">J95</f>
        <v>0</v>
      </c>
      <c r="K61" s="155"/>
    </row>
    <row r="62" s="148" customFormat="true" ht="14.85" hidden="false" customHeight="true" outlineLevel="0" collapsed="false">
      <c r="B62" s="149"/>
      <c r="C62" s="150"/>
      <c r="D62" s="151" t="s">
        <v>583</v>
      </c>
      <c r="E62" s="152"/>
      <c r="F62" s="152"/>
      <c r="G62" s="152"/>
      <c r="H62" s="152"/>
      <c r="I62" s="153"/>
      <c r="J62" s="154" t="n">
        <f aca="false">J97</f>
        <v>0</v>
      </c>
      <c r="K62" s="155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15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34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15</v>
      </c>
      <c r="I69" s="156"/>
      <c r="L69" s="32"/>
    </row>
    <row r="70" s="31" customFormat="true" ht="6.95" hidden="false" customHeight="true" outlineLevel="0" collapsed="false">
      <c r="B70" s="32"/>
      <c r="I70" s="156"/>
      <c r="L70" s="32"/>
    </row>
    <row r="71" s="31" customFormat="true" ht="14.45" hidden="false" customHeight="true" outlineLevel="0" collapsed="false">
      <c r="B71" s="32"/>
      <c r="C71" s="61" t="s">
        <v>17</v>
      </c>
      <c r="I71" s="156"/>
      <c r="L71" s="32"/>
    </row>
    <row r="72" s="31" customFormat="true" ht="22.5" hidden="false" customHeight="true" outlineLevel="0" collapsed="false">
      <c r="B72" s="32"/>
      <c r="E72" s="114" t="str">
        <f aca="false">E7</f>
        <v>Lučina - dostavba kanalizace, lokalita ČOV - hráz, 3. etapa</v>
      </c>
      <c r="F72" s="114"/>
      <c r="G72" s="114"/>
      <c r="H72" s="114"/>
      <c r="I72" s="156"/>
      <c r="L72" s="32"/>
    </row>
    <row r="73" s="31" customFormat="true" ht="14.45" hidden="false" customHeight="true" outlineLevel="0" collapsed="false">
      <c r="B73" s="32"/>
      <c r="C73" s="61" t="s">
        <v>101</v>
      </c>
      <c r="I73" s="156"/>
      <c r="L73" s="32"/>
    </row>
    <row r="74" s="31" customFormat="true" ht="23.25" hidden="false" customHeight="true" outlineLevel="0" collapsed="false">
      <c r="B74" s="32"/>
      <c r="E74" s="65" t="str">
        <f aca="false">E9</f>
        <v>07003-32-4 - Vedlejší a ostatní náklady</v>
      </c>
      <c r="F74" s="65"/>
      <c r="G74" s="65"/>
      <c r="H74" s="65"/>
      <c r="I74" s="156"/>
      <c r="L74" s="32"/>
    </row>
    <row r="75" s="31" customFormat="true" ht="6.95" hidden="false" customHeight="true" outlineLevel="0" collapsed="false">
      <c r="B75" s="32"/>
      <c r="I75" s="156"/>
      <c r="L75" s="32"/>
    </row>
    <row r="76" s="31" customFormat="true" ht="18" hidden="false" customHeight="true" outlineLevel="0" collapsed="false">
      <c r="B76" s="32"/>
      <c r="C76" s="61" t="s">
        <v>25</v>
      </c>
      <c r="F76" s="157" t="str">
        <f aca="false">F12</f>
        <v>Lučina</v>
      </c>
      <c r="I76" s="158" t="s">
        <v>27</v>
      </c>
      <c r="J76" s="159" t="str">
        <f aca="false">IF(J12="","",J12)</f>
        <v>18.4.2017</v>
      </c>
      <c r="L76" s="32"/>
    </row>
    <row r="77" s="31" customFormat="true" ht="6.95" hidden="false" customHeight="true" outlineLevel="0" collapsed="false">
      <c r="B77" s="32"/>
      <c r="I77" s="156"/>
      <c r="L77" s="32"/>
    </row>
    <row r="78" s="31" customFormat="true" ht="15" hidden="false" customHeight="false" outlineLevel="0" collapsed="false">
      <c r="B78" s="32"/>
      <c r="C78" s="61" t="s">
        <v>33</v>
      </c>
      <c r="F78" s="157" t="str">
        <f aca="false">E15</f>
        <v>Obec Lučina</v>
      </c>
      <c r="I78" s="158" t="s">
        <v>42</v>
      </c>
      <c r="J78" s="157" t="str">
        <f aca="false">E21</f>
        <v>Hausing s.r.o.</v>
      </c>
      <c r="L78" s="32"/>
    </row>
    <row r="79" s="31" customFormat="true" ht="14.45" hidden="false" customHeight="true" outlineLevel="0" collapsed="false">
      <c r="B79" s="32"/>
      <c r="C79" s="61" t="s">
        <v>39</v>
      </c>
      <c r="F79" s="157" t="str">
        <f aca="false">IF(E18="","",E18)</f>
        <v/>
      </c>
      <c r="I79" s="156"/>
      <c r="L79" s="32"/>
    </row>
    <row r="80" s="31" customFormat="true" ht="10.35" hidden="false" customHeight="true" outlineLevel="0" collapsed="false">
      <c r="B80" s="32"/>
      <c r="I80" s="156"/>
      <c r="L80" s="32"/>
    </row>
    <row r="81" s="160" customFormat="true" ht="29.25" hidden="false" customHeight="true" outlineLevel="0" collapsed="false">
      <c r="B81" s="161"/>
      <c r="C81" s="162" t="s">
        <v>116</v>
      </c>
      <c r="D81" s="163" t="s">
        <v>66</v>
      </c>
      <c r="E81" s="163" t="s">
        <v>62</v>
      </c>
      <c r="F81" s="163" t="s">
        <v>117</v>
      </c>
      <c r="G81" s="163" t="s">
        <v>118</v>
      </c>
      <c r="H81" s="163" t="s">
        <v>119</v>
      </c>
      <c r="I81" s="164" t="s">
        <v>120</v>
      </c>
      <c r="J81" s="163" t="s">
        <v>105</v>
      </c>
      <c r="K81" s="165" t="s">
        <v>121</v>
      </c>
      <c r="L81" s="161"/>
      <c r="M81" s="77" t="s">
        <v>122</v>
      </c>
      <c r="N81" s="78" t="s">
        <v>51</v>
      </c>
      <c r="O81" s="78" t="s">
        <v>123</v>
      </c>
      <c r="P81" s="78" t="s">
        <v>124</v>
      </c>
      <c r="Q81" s="78" t="s">
        <v>125</v>
      </c>
      <c r="R81" s="78" t="s">
        <v>126</v>
      </c>
      <c r="S81" s="78" t="s">
        <v>127</v>
      </c>
      <c r="T81" s="79" t="s">
        <v>128</v>
      </c>
    </row>
    <row r="82" s="31" customFormat="true" ht="29.25" hidden="false" customHeight="true" outlineLevel="0" collapsed="false">
      <c r="B82" s="32"/>
      <c r="C82" s="81" t="s">
        <v>106</v>
      </c>
      <c r="I82" s="156"/>
      <c r="J82" s="166" t="n">
        <f aca="false">BK82</f>
        <v>0</v>
      </c>
      <c r="L82" s="32"/>
      <c r="M82" s="80"/>
      <c r="N82" s="70"/>
      <c r="O82" s="70"/>
      <c r="P82" s="167" t="n">
        <f aca="false">P83</f>
        <v>0</v>
      </c>
      <c r="Q82" s="70"/>
      <c r="R82" s="167" t="n">
        <f aca="false">R83</f>
        <v>0</v>
      </c>
      <c r="S82" s="70"/>
      <c r="T82" s="168" t="n">
        <f aca="false">T83</f>
        <v>0</v>
      </c>
      <c r="AT82" s="11" t="s">
        <v>80</v>
      </c>
      <c r="AU82" s="11" t="s">
        <v>107</v>
      </c>
      <c r="BK82" s="169" t="n">
        <f aca="false">BK83</f>
        <v>0</v>
      </c>
    </row>
    <row r="83" s="170" customFormat="true" ht="37.35" hidden="false" customHeight="true" outlineLevel="0" collapsed="false">
      <c r="B83" s="171"/>
      <c r="D83" s="172" t="s">
        <v>80</v>
      </c>
      <c r="E83" s="173" t="s">
        <v>584</v>
      </c>
      <c r="F83" s="173" t="s">
        <v>585</v>
      </c>
      <c r="I83" s="174"/>
      <c r="J83" s="175" t="n">
        <f aca="false">BK83</f>
        <v>0</v>
      </c>
      <c r="L83" s="171"/>
      <c r="M83" s="176"/>
      <c r="N83" s="177"/>
      <c r="O83" s="177"/>
      <c r="P83" s="178" t="n">
        <f aca="false">P84+P89+P92+P95</f>
        <v>0</v>
      </c>
      <c r="Q83" s="177"/>
      <c r="R83" s="178" t="n">
        <f aca="false">R84+R89+R92+R95</f>
        <v>0</v>
      </c>
      <c r="S83" s="177"/>
      <c r="T83" s="179" t="n">
        <f aca="false">T84+T89+T92+T95</f>
        <v>0</v>
      </c>
      <c r="AR83" s="172" t="s">
        <v>162</v>
      </c>
      <c r="AT83" s="180" t="s">
        <v>80</v>
      </c>
      <c r="AU83" s="180" t="s">
        <v>81</v>
      </c>
      <c r="AY83" s="172" t="s">
        <v>131</v>
      </c>
      <c r="BK83" s="181" t="n">
        <f aca="false">BK84+BK89+BK92+BK95</f>
        <v>0</v>
      </c>
    </row>
    <row r="84" s="170" customFormat="true" ht="19.9" hidden="false" customHeight="true" outlineLevel="0" collapsed="false">
      <c r="B84" s="171"/>
      <c r="D84" s="182" t="s">
        <v>80</v>
      </c>
      <c r="E84" s="183" t="s">
        <v>586</v>
      </c>
      <c r="F84" s="183" t="s">
        <v>587</v>
      </c>
      <c r="I84" s="174"/>
      <c r="J84" s="184" t="n">
        <f aca="false">BK84</f>
        <v>0</v>
      </c>
      <c r="L84" s="171"/>
      <c r="M84" s="176"/>
      <c r="N84" s="177"/>
      <c r="O84" s="177"/>
      <c r="P84" s="178" t="n">
        <f aca="false">SUM(P85:P88)</f>
        <v>0</v>
      </c>
      <c r="Q84" s="177"/>
      <c r="R84" s="178" t="n">
        <f aca="false">SUM(R85:R88)</f>
        <v>0</v>
      </c>
      <c r="S84" s="177"/>
      <c r="T84" s="179" t="n">
        <f aca="false">SUM(T85:T88)</f>
        <v>0</v>
      </c>
      <c r="AR84" s="172" t="s">
        <v>162</v>
      </c>
      <c r="AT84" s="180" t="s">
        <v>80</v>
      </c>
      <c r="AU84" s="180" t="s">
        <v>24</v>
      </c>
      <c r="AY84" s="172" t="s">
        <v>131</v>
      </c>
      <c r="BK84" s="181" t="n">
        <f aca="false">SUM(BK85:BK88)</f>
        <v>0</v>
      </c>
    </row>
    <row r="85" s="31" customFormat="true" ht="22.5" hidden="false" customHeight="true" outlineLevel="0" collapsed="false">
      <c r="B85" s="185"/>
      <c r="C85" s="186" t="s">
        <v>24</v>
      </c>
      <c r="D85" s="186" t="s">
        <v>133</v>
      </c>
      <c r="E85" s="187" t="s">
        <v>588</v>
      </c>
      <c r="F85" s="188" t="s">
        <v>589</v>
      </c>
      <c r="G85" s="189" t="s">
        <v>170</v>
      </c>
      <c r="H85" s="190" t="n">
        <v>646</v>
      </c>
      <c r="I85" s="191"/>
      <c r="J85" s="190" t="n">
        <f aca="false">ROUND(I85*H85,2)</f>
        <v>0</v>
      </c>
      <c r="K85" s="188" t="s">
        <v>137</v>
      </c>
      <c r="L85" s="32"/>
      <c r="M85" s="192"/>
      <c r="N85" s="193" t="s">
        <v>52</v>
      </c>
      <c r="O85" s="33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590</v>
      </c>
      <c r="AT85" s="11" t="s">
        <v>133</v>
      </c>
      <c r="AU85" s="11" t="s">
        <v>90</v>
      </c>
      <c r="AY85" s="11" t="s">
        <v>131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4</v>
      </c>
      <c r="BK85" s="196" t="n">
        <f aca="false">ROUND(I85*H85,2)</f>
        <v>0</v>
      </c>
      <c r="BL85" s="11" t="s">
        <v>590</v>
      </c>
      <c r="BM85" s="11" t="s">
        <v>591</v>
      </c>
    </row>
    <row r="86" s="31" customFormat="true" ht="22.5" hidden="false" customHeight="true" outlineLevel="0" collapsed="false">
      <c r="B86" s="185"/>
      <c r="C86" s="186" t="s">
        <v>90</v>
      </c>
      <c r="D86" s="186" t="s">
        <v>133</v>
      </c>
      <c r="E86" s="187" t="s">
        <v>592</v>
      </c>
      <c r="F86" s="188" t="s">
        <v>593</v>
      </c>
      <c r="G86" s="189" t="s">
        <v>594</v>
      </c>
      <c r="H86" s="190" t="n">
        <v>646</v>
      </c>
      <c r="I86" s="191"/>
      <c r="J86" s="190" t="n">
        <f aca="false">ROUND(I86*H86,2)</f>
        <v>0</v>
      </c>
      <c r="K86" s="188" t="s">
        <v>137</v>
      </c>
      <c r="L86" s="32"/>
      <c r="M86" s="192"/>
      <c r="N86" s="193" t="s">
        <v>52</v>
      </c>
      <c r="O86" s="33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590</v>
      </c>
      <c r="AT86" s="11" t="s">
        <v>133</v>
      </c>
      <c r="AU86" s="11" t="s">
        <v>90</v>
      </c>
      <c r="AY86" s="11" t="s">
        <v>131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4</v>
      </c>
      <c r="BK86" s="196" t="n">
        <f aca="false">ROUND(I86*H86,2)</f>
        <v>0</v>
      </c>
      <c r="BL86" s="11" t="s">
        <v>590</v>
      </c>
      <c r="BM86" s="11" t="s">
        <v>595</v>
      </c>
    </row>
    <row r="87" s="31" customFormat="true" ht="22.5" hidden="false" customHeight="true" outlineLevel="0" collapsed="false">
      <c r="B87" s="185"/>
      <c r="C87" s="186" t="s">
        <v>150</v>
      </c>
      <c r="D87" s="186" t="s">
        <v>133</v>
      </c>
      <c r="E87" s="187" t="s">
        <v>596</v>
      </c>
      <c r="F87" s="188" t="s">
        <v>597</v>
      </c>
      <c r="G87" s="189" t="s">
        <v>594</v>
      </c>
      <c r="H87" s="190" t="n">
        <v>646</v>
      </c>
      <c r="I87" s="191"/>
      <c r="J87" s="190" t="n">
        <f aca="false">ROUND(I87*H87,2)</f>
        <v>0</v>
      </c>
      <c r="K87" s="188" t="s">
        <v>137</v>
      </c>
      <c r="L87" s="32"/>
      <c r="M87" s="192"/>
      <c r="N87" s="193" t="s">
        <v>52</v>
      </c>
      <c r="O87" s="33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590</v>
      </c>
      <c r="AT87" s="11" t="s">
        <v>133</v>
      </c>
      <c r="AU87" s="11" t="s">
        <v>90</v>
      </c>
      <c r="AY87" s="11" t="s">
        <v>131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4</v>
      </c>
      <c r="BK87" s="196" t="n">
        <f aca="false">ROUND(I87*H87,2)</f>
        <v>0</v>
      </c>
      <c r="BL87" s="11" t="s">
        <v>590</v>
      </c>
      <c r="BM87" s="11" t="s">
        <v>598</v>
      </c>
    </row>
    <row r="88" s="31" customFormat="true" ht="22.5" hidden="false" customHeight="true" outlineLevel="0" collapsed="false">
      <c r="B88" s="185"/>
      <c r="C88" s="186" t="s">
        <v>138</v>
      </c>
      <c r="D88" s="186" t="s">
        <v>133</v>
      </c>
      <c r="E88" s="187" t="s">
        <v>599</v>
      </c>
      <c r="F88" s="188" t="s">
        <v>600</v>
      </c>
      <c r="G88" s="189" t="s">
        <v>601</v>
      </c>
      <c r="H88" s="190" t="n">
        <v>1</v>
      </c>
      <c r="I88" s="191"/>
      <c r="J88" s="190" t="n">
        <f aca="false">ROUND(I88*H88,2)</f>
        <v>0</v>
      </c>
      <c r="K88" s="188" t="s">
        <v>137</v>
      </c>
      <c r="L88" s="32"/>
      <c r="M88" s="192"/>
      <c r="N88" s="193" t="s">
        <v>52</v>
      </c>
      <c r="O88" s="33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590</v>
      </c>
      <c r="AT88" s="11" t="s">
        <v>133</v>
      </c>
      <c r="AU88" s="11" t="s">
        <v>90</v>
      </c>
      <c r="AY88" s="11" t="s">
        <v>131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4</v>
      </c>
      <c r="BK88" s="196" t="n">
        <f aca="false">ROUND(I88*H88,2)</f>
        <v>0</v>
      </c>
      <c r="BL88" s="11" t="s">
        <v>590</v>
      </c>
      <c r="BM88" s="11" t="s">
        <v>602</v>
      </c>
    </row>
    <row r="89" s="170" customFormat="true" ht="29.85" hidden="false" customHeight="true" outlineLevel="0" collapsed="false">
      <c r="B89" s="171"/>
      <c r="D89" s="182" t="s">
        <v>80</v>
      </c>
      <c r="E89" s="183" t="s">
        <v>603</v>
      </c>
      <c r="F89" s="183" t="s">
        <v>604</v>
      </c>
      <c r="I89" s="174"/>
      <c r="J89" s="184" t="n">
        <f aca="false">BK89</f>
        <v>0</v>
      </c>
      <c r="L89" s="171"/>
      <c r="M89" s="176"/>
      <c r="N89" s="177"/>
      <c r="O89" s="177"/>
      <c r="P89" s="178" t="n">
        <f aca="false">SUM(P90:P91)</f>
        <v>0</v>
      </c>
      <c r="Q89" s="177"/>
      <c r="R89" s="178" t="n">
        <f aca="false">SUM(R90:R91)</f>
        <v>0</v>
      </c>
      <c r="S89" s="177"/>
      <c r="T89" s="179" t="n">
        <f aca="false">SUM(T90:T91)</f>
        <v>0</v>
      </c>
      <c r="AR89" s="172" t="s">
        <v>162</v>
      </c>
      <c r="AT89" s="180" t="s">
        <v>80</v>
      </c>
      <c r="AU89" s="180" t="s">
        <v>24</v>
      </c>
      <c r="AY89" s="172" t="s">
        <v>131</v>
      </c>
      <c r="BK89" s="181" t="n">
        <f aca="false">SUM(BK90:BK91)</f>
        <v>0</v>
      </c>
    </row>
    <row r="90" s="31" customFormat="true" ht="22.5" hidden="false" customHeight="true" outlineLevel="0" collapsed="false">
      <c r="B90" s="185"/>
      <c r="C90" s="186" t="s">
        <v>162</v>
      </c>
      <c r="D90" s="186" t="s">
        <v>133</v>
      </c>
      <c r="E90" s="187" t="s">
        <v>605</v>
      </c>
      <c r="F90" s="188" t="s">
        <v>604</v>
      </c>
      <c r="G90" s="189" t="s">
        <v>606</v>
      </c>
      <c r="H90" s="191"/>
      <c r="I90" s="191"/>
      <c r="J90" s="190" t="n">
        <f aca="false">ROUND(I90*H90,2)</f>
        <v>0</v>
      </c>
      <c r="K90" s="188" t="s">
        <v>137</v>
      </c>
      <c r="L90" s="32"/>
      <c r="M90" s="192"/>
      <c r="N90" s="193" t="s">
        <v>52</v>
      </c>
      <c r="O90" s="33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590</v>
      </c>
      <c r="AT90" s="11" t="s">
        <v>133</v>
      </c>
      <c r="AU90" s="11" t="s">
        <v>90</v>
      </c>
      <c r="AY90" s="11" t="s">
        <v>131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4</v>
      </c>
      <c r="BK90" s="196" t="n">
        <f aca="false">ROUND(I90*H90,2)</f>
        <v>0</v>
      </c>
      <c r="BL90" s="11" t="s">
        <v>590</v>
      </c>
      <c r="BM90" s="11" t="s">
        <v>607</v>
      </c>
    </row>
    <row r="91" s="31" customFormat="true" ht="22.5" hidden="false" customHeight="true" outlineLevel="0" collapsed="false">
      <c r="B91" s="185"/>
      <c r="C91" s="186" t="s">
        <v>167</v>
      </c>
      <c r="D91" s="186" t="s">
        <v>133</v>
      </c>
      <c r="E91" s="187" t="s">
        <v>608</v>
      </c>
      <c r="F91" s="188" t="s">
        <v>609</v>
      </c>
      <c r="G91" s="189" t="s">
        <v>594</v>
      </c>
      <c r="H91" s="190" t="n">
        <v>646</v>
      </c>
      <c r="I91" s="191"/>
      <c r="J91" s="190" t="n">
        <f aca="false">ROUND(I91*H91,2)</f>
        <v>0</v>
      </c>
      <c r="K91" s="188" t="s">
        <v>137</v>
      </c>
      <c r="L91" s="32"/>
      <c r="M91" s="192"/>
      <c r="N91" s="193" t="s">
        <v>52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590</v>
      </c>
      <c r="AT91" s="11" t="s">
        <v>133</v>
      </c>
      <c r="AU91" s="11" t="s">
        <v>90</v>
      </c>
      <c r="AY91" s="11" t="s">
        <v>131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4</v>
      </c>
      <c r="BK91" s="196" t="n">
        <f aca="false">ROUND(I91*H91,2)</f>
        <v>0</v>
      </c>
      <c r="BL91" s="11" t="s">
        <v>590</v>
      </c>
      <c r="BM91" s="11" t="s">
        <v>610</v>
      </c>
    </row>
    <row r="92" s="170" customFormat="true" ht="29.85" hidden="false" customHeight="true" outlineLevel="0" collapsed="false">
      <c r="B92" s="171"/>
      <c r="D92" s="182" t="s">
        <v>80</v>
      </c>
      <c r="E92" s="183" t="s">
        <v>611</v>
      </c>
      <c r="F92" s="183" t="s">
        <v>612</v>
      </c>
      <c r="I92" s="174"/>
      <c r="J92" s="184" t="n">
        <f aca="false">BK92</f>
        <v>0</v>
      </c>
      <c r="L92" s="171"/>
      <c r="M92" s="176"/>
      <c r="N92" s="177"/>
      <c r="O92" s="177"/>
      <c r="P92" s="178" t="n">
        <f aca="false">SUM(P93:P94)</f>
        <v>0</v>
      </c>
      <c r="Q92" s="177"/>
      <c r="R92" s="178" t="n">
        <f aca="false">SUM(R93:R94)</f>
        <v>0</v>
      </c>
      <c r="S92" s="177"/>
      <c r="T92" s="179" t="n">
        <f aca="false">SUM(T93:T94)</f>
        <v>0</v>
      </c>
      <c r="AR92" s="172" t="s">
        <v>162</v>
      </c>
      <c r="AT92" s="180" t="s">
        <v>80</v>
      </c>
      <c r="AU92" s="180" t="s">
        <v>24</v>
      </c>
      <c r="AY92" s="172" t="s">
        <v>131</v>
      </c>
      <c r="BK92" s="181" t="n">
        <f aca="false">SUM(BK93:BK94)</f>
        <v>0</v>
      </c>
    </row>
    <row r="93" s="31" customFormat="true" ht="22.5" hidden="false" customHeight="true" outlineLevel="0" collapsed="false">
      <c r="B93" s="185"/>
      <c r="C93" s="186" t="s">
        <v>174</v>
      </c>
      <c r="D93" s="186" t="s">
        <v>133</v>
      </c>
      <c r="E93" s="187" t="s">
        <v>613</v>
      </c>
      <c r="F93" s="188" t="s">
        <v>614</v>
      </c>
      <c r="G93" s="189" t="s">
        <v>594</v>
      </c>
      <c r="H93" s="190" t="n">
        <v>646</v>
      </c>
      <c r="I93" s="191"/>
      <c r="J93" s="190" t="n">
        <f aca="false">ROUND(I93*H93,2)</f>
        <v>0</v>
      </c>
      <c r="K93" s="188" t="s">
        <v>137</v>
      </c>
      <c r="L93" s="32"/>
      <c r="M93" s="192"/>
      <c r="N93" s="193" t="s">
        <v>52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590</v>
      </c>
      <c r="AT93" s="11" t="s">
        <v>133</v>
      </c>
      <c r="AU93" s="11" t="s">
        <v>90</v>
      </c>
      <c r="AY93" s="11" t="s">
        <v>131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4</v>
      </c>
      <c r="BK93" s="196" t="n">
        <f aca="false">ROUND(I93*H93,2)</f>
        <v>0</v>
      </c>
      <c r="BL93" s="11" t="s">
        <v>590</v>
      </c>
      <c r="BM93" s="11" t="s">
        <v>615</v>
      </c>
    </row>
    <row r="94" s="31" customFormat="true" ht="22.5" hidden="false" customHeight="true" outlineLevel="0" collapsed="false">
      <c r="B94" s="185"/>
      <c r="C94" s="186" t="s">
        <v>180</v>
      </c>
      <c r="D94" s="186" t="s">
        <v>133</v>
      </c>
      <c r="E94" s="187" t="s">
        <v>616</v>
      </c>
      <c r="F94" s="188" t="s">
        <v>617</v>
      </c>
      <c r="G94" s="189" t="s">
        <v>606</v>
      </c>
      <c r="H94" s="191"/>
      <c r="I94" s="191"/>
      <c r="J94" s="190" t="n">
        <f aca="false">ROUND(I94*H94,2)</f>
        <v>0</v>
      </c>
      <c r="K94" s="188" t="s">
        <v>137</v>
      </c>
      <c r="L94" s="32"/>
      <c r="M94" s="192"/>
      <c r="N94" s="193" t="s">
        <v>52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590</v>
      </c>
      <c r="AT94" s="11" t="s">
        <v>133</v>
      </c>
      <c r="AU94" s="11" t="s">
        <v>90</v>
      </c>
      <c r="AY94" s="11" t="s">
        <v>131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4</v>
      </c>
      <c r="BK94" s="196" t="n">
        <f aca="false">ROUND(I94*H94,2)</f>
        <v>0</v>
      </c>
      <c r="BL94" s="11" t="s">
        <v>590</v>
      </c>
      <c r="BM94" s="11" t="s">
        <v>618</v>
      </c>
    </row>
    <row r="95" s="170" customFormat="true" ht="29.85" hidden="false" customHeight="true" outlineLevel="0" collapsed="false">
      <c r="B95" s="171"/>
      <c r="D95" s="182" t="s">
        <v>80</v>
      </c>
      <c r="E95" s="183" t="s">
        <v>619</v>
      </c>
      <c r="F95" s="183" t="s">
        <v>620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P96+P97</f>
        <v>0</v>
      </c>
      <c r="Q95" s="177"/>
      <c r="R95" s="178" t="n">
        <f aca="false">R96+R97</f>
        <v>0</v>
      </c>
      <c r="S95" s="177"/>
      <c r="T95" s="179" t="n">
        <f aca="false">T96+T97</f>
        <v>0</v>
      </c>
      <c r="AR95" s="172" t="s">
        <v>162</v>
      </c>
      <c r="AT95" s="180" t="s">
        <v>80</v>
      </c>
      <c r="AU95" s="180" t="s">
        <v>24</v>
      </c>
      <c r="AY95" s="172" t="s">
        <v>131</v>
      </c>
      <c r="BK95" s="181" t="n">
        <f aca="false">BK96+BK97</f>
        <v>0</v>
      </c>
    </row>
    <row r="96" s="31" customFormat="true" ht="22.5" hidden="false" customHeight="true" outlineLevel="0" collapsed="false">
      <c r="B96" s="185"/>
      <c r="C96" s="186" t="s">
        <v>187</v>
      </c>
      <c r="D96" s="186" t="s">
        <v>133</v>
      </c>
      <c r="E96" s="187" t="s">
        <v>621</v>
      </c>
      <c r="F96" s="188" t="s">
        <v>622</v>
      </c>
      <c r="G96" s="189" t="s">
        <v>606</v>
      </c>
      <c r="H96" s="191"/>
      <c r="I96" s="191"/>
      <c r="J96" s="190" t="n">
        <f aca="false">ROUND(I96*H96,2)</f>
        <v>0</v>
      </c>
      <c r="K96" s="188" t="s">
        <v>137</v>
      </c>
      <c r="L96" s="32"/>
      <c r="M96" s="192"/>
      <c r="N96" s="193" t="s">
        <v>52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590</v>
      </c>
      <c r="AT96" s="11" t="s">
        <v>133</v>
      </c>
      <c r="AU96" s="11" t="s">
        <v>90</v>
      </c>
      <c r="AY96" s="11" t="s">
        <v>131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4</v>
      </c>
      <c r="BK96" s="196" t="n">
        <f aca="false">ROUND(I96*H96,2)</f>
        <v>0</v>
      </c>
      <c r="BL96" s="11" t="s">
        <v>590</v>
      </c>
      <c r="BM96" s="11" t="s">
        <v>623</v>
      </c>
    </row>
    <row r="97" s="170" customFormat="true" ht="22.35" hidden="false" customHeight="true" outlineLevel="0" collapsed="false">
      <c r="B97" s="171"/>
      <c r="D97" s="182" t="s">
        <v>80</v>
      </c>
      <c r="E97" s="183" t="s">
        <v>624</v>
      </c>
      <c r="F97" s="183" t="s">
        <v>625</v>
      </c>
      <c r="I97" s="174"/>
      <c r="J97" s="184" t="n">
        <f aca="false">BK97</f>
        <v>0</v>
      </c>
      <c r="L97" s="171"/>
      <c r="M97" s="176"/>
      <c r="N97" s="177"/>
      <c r="O97" s="177"/>
      <c r="P97" s="178" t="n">
        <f aca="false">P98</f>
        <v>0</v>
      </c>
      <c r="Q97" s="177"/>
      <c r="R97" s="178" t="n">
        <f aca="false">R98</f>
        <v>0</v>
      </c>
      <c r="S97" s="177"/>
      <c r="T97" s="179" t="n">
        <f aca="false">T98</f>
        <v>0</v>
      </c>
      <c r="AR97" s="172" t="s">
        <v>162</v>
      </c>
      <c r="AT97" s="180" t="s">
        <v>80</v>
      </c>
      <c r="AU97" s="180" t="s">
        <v>90</v>
      </c>
      <c r="AY97" s="172" t="s">
        <v>131</v>
      </c>
      <c r="BK97" s="181" t="n">
        <f aca="false">BK98</f>
        <v>0</v>
      </c>
    </row>
    <row r="98" s="31" customFormat="true" ht="22.5" hidden="false" customHeight="true" outlineLevel="0" collapsed="false">
      <c r="B98" s="185"/>
      <c r="C98" s="186" t="s">
        <v>29</v>
      </c>
      <c r="D98" s="186" t="s">
        <v>133</v>
      </c>
      <c r="E98" s="187" t="s">
        <v>626</v>
      </c>
      <c r="F98" s="188" t="s">
        <v>627</v>
      </c>
      <c r="G98" s="189" t="s">
        <v>594</v>
      </c>
      <c r="H98" s="190" t="n">
        <v>1</v>
      </c>
      <c r="I98" s="191"/>
      <c r="J98" s="190" t="n">
        <f aca="false">ROUND(I98*H98,2)</f>
        <v>0</v>
      </c>
      <c r="K98" s="188" t="s">
        <v>137</v>
      </c>
      <c r="L98" s="32"/>
      <c r="M98" s="192"/>
      <c r="N98" s="247" t="s">
        <v>52</v>
      </c>
      <c r="O98" s="248"/>
      <c r="P98" s="249" t="n">
        <f aca="false">O98*H98</f>
        <v>0</v>
      </c>
      <c r="Q98" s="249" t="n">
        <v>0</v>
      </c>
      <c r="R98" s="249" t="n">
        <f aca="false">Q98*H98</f>
        <v>0</v>
      </c>
      <c r="S98" s="249" t="n">
        <v>0</v>
      </c>
      <c r="T98" s="250" t="n">
        <f aca="false">S98*H98</f>
        <v>0</v>
      </c>
      <c r="AR98" s="11" t="s">
        <v>590</v>
      </c>
      <c r="AT98" s="11" t="s">
        <v>133</v>
      </c>
      <c r="AU98" s="11" t="s">
        <v>150</v>
      </c>
      <c r="AY98" s="11" t="s">
        <v>131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4</v>
      </c>
      <c r="BK98" s="196" t="n">
        <f aca="false">ROUND(I98*H98,2)</f>
        <v>0</v>
      </c>
      <c r="BL98" s="11" t="s">
        <v>590</v>
      </c>
      <c r="BM98" s="11" t="s">
        <v>628</v>
      </c>
    </row>
    <row r="99" s="31" customFormat="true" ht="6.95" hidden="false" customHeight="true" outlineLevel="0" collapsed="false">
      <c r="B99" s="53"/>
      <c r="C99" s="54"/>
      <c r="D99" s="54"/>
      <c r="E99" s="54"/>
      <c r="F99" s="54"/>
      <c r="G99" s="54"/>
      <c r="H99" s="54"/>
      <c r="I99" s="133"/>
      <c r="J99" s="54"/>
      <c r="K99" s="54"/>
      <c r="L99" s="32"/>
    </row>
    <row r="335" customFormat="false" ht="13.5" hidden="false" customHeight="false" outlineLevel="0" collapsed="false">
      <c r="AT335" s="251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2" width="8.32"/>
    <col collapsed="false" customWidth="true" hidden="false" outlineLevel="0" max="2" min="2" style="252" width="1.65"/>
    <col collapsed="false" customWidth="true" hidden="false" outlineLevel="0" max="4" min="3" style="252" width="4.99"/>
    <col collapsed="false" customWidth="true" hidden="false" outlineLevel="0" max="5" min="5" style="252" width="11.65"/>
    <col collapsed="false" customWidth="true" hidden="false" outlineLevel="0" max="6" min="6" style="252" width="9.15"/>
    <col collapsed="false" customWidth="true" hidden="false" outlineLevel="0" max="7" min="7" style="252" width="4.99"/>
    <col collapsed="false" customWidth="true" hidden="false" outlineLevel="0" max="8" min="8" style="252" width="77.83"/>
    <col collapsed="false" customWidth="true" hidden="false" outlineLevel="0" max="10" min="9" style="252" width="19.99"/>
    <col collapsed="false" customWidth="true" hidden="false" outlineLevel="0" max="11" min="11" style="252" width="1.65"/>
    <col collapsed="false" customWidth="false" hidden="false" outlineLevel="0" max="257" min="12" style="25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3"/>
      <c r="C2" s="254"/>
      <c r="D2" s="254"/>
      <c r="E2" s="254"/>
      <c r="F2" s="254"/>
      <c r="G2" s="254"/>
      <c r="H2" s="254"/>
      <c r="I2" s="254"/>
      <c r="J2" s="254"/>
      <c r="K2" s="255"/>
    </row>
    <row r="3" s="256" customFormat="true" ht="45" hidden="false" customHeight="true" outlineLevel="0" collapsed="false">
      <c r="B3" s="257"/>
      <c r="C3" s="258" t="s">
        <v>629</v>
      </c>
      <c r="D3" s="258"/>
      <c r="E3" s="258"/>
      <c r="F3" s="258"/>
      <c r="G3" s="258"/>
      <c r="H3" s="258"/>
      <c r="I3" s="258"/>
      <c r="J3" s="258"/>
      <c r="K3" s="259"/>
    </row>
    <row r="4" customFormat="false" ht="25.5" hidden="false" customHeight="true" outlineLevel="0" collapsed="false">
      <c r="B4" s="260"/>
      <c r="C4" s="261" t="s">
        <v>630</v>
      </c>
      <c r="D4" s="261"/>
      <c r="E4" s="261"/>
      <c r="F4" s="261"/>
      <c r="G4" s="261"/>
      <c r="H4" s="261"/>
      <c r="I4" s="261"/>
      <c r="J4" s="261"/>
      <c r="K4" s="262"/>
    </row>
    <row r="5" customFormat="false" ht="5.25" hidden="false" customHeight="true" outlineLevel="0" collapsed="false">
      <c r="B5" s="260"/>
      <c r="C5" s="263"/>
      <c r="D5" s="263"/>
      <c r="E5" s="263"/>
      <c r="F5" s="263"/>
      <c r="G5" s="263"/>
      <c r="H5" s="263"/>
      <c r="I5" s="263"/>
      <c r="J5" s="263"/>
      <c r="K5" s="262"/>
    </row>
    <row r="6" customFormat="false" ht="15" hidden="false" customHeight="true" outlineLevel="0" collapsed="false">
      <c r="B6" s="260"/>
      <c r="C6" s="264" t="s">
        <v>631</v>
      </c>
      <c r="D6" s="264"/>
      <c r="E6" s="264"/>
      <c r="F6" s="264"/>
      <c r="G6" s="264"/>
      <c r="H6" s="264"/>
      <c r="I6" s="264"/>
      <c r="J6" s="264"/>
      <c r="K6" s="262"/>
    </row>
    <row r="7" customFormat="false" ht="15" hidden="false" customHeight="true" outlineLevel="0" collapsed="false">
      <c r="B7" s="265"/>
      <c r="C7" s="264" t="s">
        <v>632</v>
      </c>
      <c r="D7" s="264"/>
      <c r="E7" s="264"/>
      <c r="F7" s="264"/>
      <c r="G7" s="264"/>
      <c r="H7" s="264"/>
      <c r="I7" s="264"/>
      <c r="J7" s="264"/>
      <c r="K7" s="262"/>
    </row>
    <row r="8" customFormat="false" ht="12.75" hidden="false" customHeight="true" outlineLevel="0" collapsed="false">
      <c r="B8" s="265"/>
      <c r="C8" s="264"/>
      <c r="D8" s="264"/>
      <c r="E8" s="264"/>
      <c r="F8" s="264"/>
      <c r="G8" s="264"/>
      <c r="H8" s="264"/>
      <c r="I8" s="264"/>
      <c r="J8" s="264"/>
      <c r="K8" s="262"/>
    </row>
    <row r="9" customFormat="false" ht="15" hidden="false" customHeight="true" outlineLevel="0" collapsed="false">
      <c r="B9" s="265"/>
      <c r="C9" s="266" t="s">
        <v>633</v>
      </c>
      <c r="D9" s="266"/>
      <c r="E9" s="266"/>
      <c r="F9" s="266"/>
      <c r="G9" s="266"/>
      <c r="H9" s="266"/>
      <c r="I9" s="266"/>
      <c r="J9" s="266"/>
      <c r="K9" s="262"/>
    </row>
    <row r="10" customFormat="false" ht="15" hidden="false" customHeight="true" outlineLevel="0" collapsed="false">
      <c r="B10" s="265"/>
      <c r="C10" s="264"/>
      <c r="D10" s="264" t="s">
        <v>634</v>
      </c>
      <c r="E10" s="264"/>
      <c r="F10" s="264"/>
      <c r="G10" s="264"/>
      <c r="H10" s="264"/>
      <c r="I10" s="264"/>
      <c r="J10" s="264"/>
      <c r="K10" s="262"/>
    </row>
    <row r="11" customFormat="false" ht="15" hidden="false" customHeight="true" outlineLevel="0" collapsed="false">
      <c r="B11" s="265"/>
      <c r="C11" s="267"/>
      <c r="D11" s="264" t="s">
        <v>635</v>
      </c>
      <c r="E11" s="264"/>
      <c r="F11" s="264"/>
      <c r="G11" s="264"/>
      <c r="H11" s="264"/>
      <c r="I11" s="264"/>
      <c r="J11" s="264"/>
      <c r="K11" s="262"/>
    </row>
    <row r="12" customFormat="false" ht="12.75" hidden="false" customHeight="true" outlineLevel="0" collapsed="false">
      <c r="B12" s="265"/>
      <c r="C12" s="267"/>
      <c r="D12" s="267"/>
      <c r="E12" s="267"/>
      <c r="F12" s="267"/>
      <c r="G12" s="267"/>
      <c r="H12" s="267"/>
      <c r="I12" s="267"/>
      <c r="J12" s="267"/>
      <c r="K12" s="262"/>
    </row>
    <row r="13" customFormat="false" ht="15" hidden="false" customHeight="true" outlineLevel="0" collapsed="false">
      <c r="B13" s="265"/>
      <c r="C13" s="267"/>
      <c r="D13" s="264" t="s">
        <v>636</v>
      </c>
      <c r="E13" s="264"/>
      <c r="F13" s="264"/>
      <c r="G13" s="264"/>
      <c r="H13" s="264"/>
      <c r="I13" s="264"/>
      <c r="J13" s="264"/>
      <c r="K13" s="262"/>
    </row>
    <row r="14" customFormat="false" ht="15" hidden="false" customHeight="true" outlineLevel="0" collapsed="false">
      <c r="B14" s="265"/>
      <c r="C14" s="267"/>
      <c r="D14" s="264" t="s">
        <v>637</v>
      </c>
      <c r="E14" s="264"/>
      <c r="F14" s="264"/>
      <c r="G14" s="264"/>
      <c r="H14" s="264"/>
      <c r="I14" s="264"/>
      <c r="J14" s="264"/>
      <c r="K14" s="262"/>
    </row>
    <row r="15" customFormat="false" ht="15" hidden="false" customHeight="true" outlineLevel="0" collapsed="false">
      <c r="B15" s="265"/>
      <c r="C15" s="267"/>
      <c r="D15" s="264" t="s">
        <v>638</v>
      </c>
      <c r="E15" s="264"/>
      <c r="F15" s="264"/>
      <c r="G15" s="264"/>
      <c r="H15" s="264"/>
      <c r="I15" s="264"/>
      <c r="J15" s="264"/>
      <c r="K15" s="262"/>
    </row>
    <row r="16" customFormat="false" ht="15" hidden="false" customHeight="true" outlineLevel="0" collapsed="false">
      <c r="B16" s="265"/>
      <c r="C16" s="267"/>
      <c r="D16" s="267"/>
      <c r="E16" s="268" t="s">
        <v>88</v>
      </c>
      <c r="F16" s="264" t="s">
        <v>639</v>
      </c>
      <c r="G16" s="264"/>
      <c r="H16" s="264"/>
      <c r="I16" s="264"/>
      <c r="J16" s="264"/>
      <c r="K16" s="262"/>
    </row>
    <row r="17" customFormat="false" ht="15" hidden="false" customHeight="true" outlineLevel="0" collapsed="false">
      <c r="B17" s="265"/>
      <c r="C17" s="267"/>
      <c r="D17" s="267"/>
      <c r="E17" s="268" t="s">
        <v>640</v>
      </c>
      <c r="F17" s="264" t="s">
        <v>641</v>
      </c>
      <c r="G17" s="264"/>
      <c r="H17" s="264"/>
      <c r="I17" s="264"/>
      <c r="J17" s="264"/>
      <c r="K17" s="262"/>
    </row>
    <row r="18" customFormat="false" ht="15" hidden="false" customHeight="true" outlineLevel="0" collapsed="false">
      <c r="B18" s="265"/>
      <c r="C18" s="267"/>
      <c r="D18" s="267"/>
      <c r="E18" s="268" t="s">
        <v>642</v>
      </c>
      <c r="F18" s="264" t="s">
        <v>643</v>
      </c>
      <c r="G18" s="264"/>
      <c r="H18" s="264"/>
      <c r="I18" s="264"/>
      <c r="J18" s="264"/>
      <c r="K18" s="262"/>
    </row>
    <row r="19" customFormat="false" ht="15" hidden="false" customHeight="true" outlineLevel="0" collapsed="false">
      <c r="B19" s="265"/>
      <c r="C19" s="267"/>
      <c r="D19" s="267"/>
      <c r="E19" s="268" t="s">
        <v>93</v>
      </c>
      <c r="F19" s="264" t="s">
        <v>92</v>
      </c>
      <c r="G19" s="264"/>
      <c r="H19" s="264"/>
      <c r="I19" s="264"/>
      <c r="J19" s="264"/>
      <c r="K19" s="262"/>
    </row>
    <row r="20" customFormat="false" ht="15" hidden="false" customHeight="true" outlineLevel="0" collapsed="false">
      <c r="B20" s="265"/>
      <c r="C20" s="267"/>
      <c r="D20" s="267"/>
      <c r="E20" s="268" t="s">
        <v>644</v>
      </c>
      <c r="F20" s="264" t="s">
        <v>645</v>
      </c>
      <c r="G20" s="264"/>
      <c r="H20" s="264"/>
      <c r="I20" s="264"/>
      <c r="J20" s="264"/>
      <c r="K20" s="262"/>
    </row>
    <row r="21" customFormat="false" ht="15" hidden="false" customHeight="true" outlineLevel="0" collapsed="false">
      <c r="B21" s="265"/>
      <c r="C21" s="267"/>
      <c r="D21" s="267"/>
      <c r="E21" s="268" t="s">
        <v>646</v>
      </c>
      <c r="F21" s="264" t="s">
        <v>647</v>
      </c>
      <c r="G21" s="264"/>
      <c r="H21" s="264"/>
      <c r="I21" s="264"/>
      <c r="J21" s="264"/>
      <c r="K21" s="262"/>
    </row>
    <row r="22" customFormat="false" ht="12.75" hidden="false" customHeight="true" outlineLevel="0" collapsed="false">
      <c r="B22" s="265"/>
      <c r="C22" s="267"/>
      <c r="D22" s="267"/>
      <c r="E22" s="267"/>
      <c r="F22" s="267"/>
      <c r="G22" s="267"/>
      <c r="H22" s="267"/>
      <c r="I22" s="267"/>
      <c r="J22" s="267"/>
      <c r="K22" s="262"/>
    </row>
    <row r="23" customFormat="false" ht="15" hidden="false" customHeight="true" outlineLevel="0" collapsed="false">
      <c r="B23" s="265"/>
      <c r="C23" s="266" t="s">
        <v>648</v>
      </c>
      <c r="D23" s="266"/>
      <c r="E23" s="266"/>
      <c r="F23" s="266"/>
      <c r="G23" s="266"/>
      <c r="H23" s="266"/>
      <c r="I23" s="266"/>
      <c r="J23" s="266"/>
      <c r="K23" s="262"/>
    </row>
    <row r="24" customFormat="false" ht="15" hidden="false" customHeight="true" outlineLevel="0" collapsed="false">
      <c r="B24" s="265"/>
      <c r="C24" s="264" t="s">
        <v>649</v>
      </c>
      <c r="D24" s="264"/>
      <c r="E24" s="264"/>
      <c r="F24" s="264"/>
      <c r="G24" s="264"/>
      <c r="H24" s="264"/>
      <c r="I24" s="264"/>
      <c r="J24" s="264"/>
      <c r="K24" s="262"/>
    </row>
    <row r="25" customFormat="false" ht="15" hidden="false" customHeight="true" outlineLevel="0" collapsed="false">
      <c r="B25" s="265"/>
      <c r="C25" s="264"/>
      <c r="D25" s="269" t="s">
        <v>650</v>
      </c>
      <c r="E25" s="269"/>
      <c r="F25" s="269"/>
      <c r="G25" s="269"/>
      <c r="H25" s="269"/>
      <c r="I25" s="269"/>
      <c r="J25" s="269"/>
      <c r="K25" s="262"/>
    </row>
    <row r="26" customFormat="false" ht="15" hidden="false" customHeight="true" outlineLevel="0" collapsed="false">
      <c r="B26" s="265"/>
      <c r="C26" s="267"/>
      <c r="D26" s="264" t="s">
        <v>651</v>
      </c>
      <c r="E26" s="264"/>
      <c r="F26" s="264"/>
      <c r="G26" s="264"/>
      <c r="H26" s="264"/>
      <c r="I26" s="264"/>
      <c r="J26" s="264"/>
      <c r="K26" s="262"/>
    </row>
    <row r="27" customFormat="false" ht="12.75" hidden="false" customHeight="true" outlineLevel="0" collapsed="false">
      <c r="B27" s="265"/>
      <c r="C27" s="267"/>
      <c r="D27" s="267"/>
      <c r="E27" s="267"/>
      <c r="F27" s="267"/>
      <c r="G27" s="267"/>
      <c r="H27" s="267"/>
      <c r="I27" s="267"/>
      <c r="J27" s="267"/>
      <c r="K27" s="262"/>
    </row>
    <row r="28" customFormat="false" ht="15" hidden="false" customHeight="true" outlineLevel="0" collapsed="false">
      <c r="B28" s="265"/>
      <c r="C28" s="267"/>
      <c r="D28" s="269" t="s">
        <v>652</v>
      </c>
      <c r="E28" s="269"/>
      <c r="F28" s="269"/>
      <c r="G28" s="269"/>
      <c r="H28" s="269"/>
      <c r="I28" s="269"/>
      <c r="J28" s="269"/>
      <c r="K28" s="262"/>
    </row>
    <row r="29" customFormat="false" ht="15" hidden="false" customHeight="true" outlineLevel="0" collapsed="false">
      <c r="B29" s="265"/>
      <c r="C29" s="267"/>
      <c r="D29" s="264" t="s">
        <v>653</v>
      </c>
      <c r="E29" s="264"/>
      <c r="F29" s="264"/>
      <c r="G29" s="264"/>
      <c r="H29" s="264"/>
      <c r="I29" s="264"/>
      <c r="J29" s="264"/>
      <c r="K29" s="262"/>
    </row>
    <row r="30" customFormat="false" ht="12.75" hidden="false" customHeight="true" outlineLevel="0" collapsed="false">
      <c r="B30" s="265"/>
      <c r="C30" s="267"/>
      <c r="D30" s="267"/>
      <c r="E30" s="267"/>
      <c r="F30" s="267"/>
      <c r="G30" s="267"/>
      <c r="H30" s="267"/>
      <c r="I30" s="267"/>
      <c r="J30" s="267"/>
      <c r="K30" s="262"/>
    </row>
    <row r="31" customFormat="false" ht="15" hidden="false" customHeight="true" outlineLevel="0" collapsed="false">
      <c r="B31" s="265"/>
      <c r="C31" s="267"/>
      <c r="D31" s="269" t="s">
        <v>654</v>
      </c>
      <c r="E31" s="269"/>
      <c r="F31" s="269"/>
      <c r="G31" s="269"/>
      <c r="H31" s="269"/>
      <c r="I31" s="269"/>
      <c r="J31" s="269"/>
      <c r="K31" s="262"/>
    </row>
    <row r="32" customFormat="false" ht="15" hidden="false" customHeight="true" outlineLevel="0" collapsed="false">
      <c r="B32" s="265"/>
      <c r="C32" s="267"/>
      <c r="D32" s="264" t="s">
        <v>655</v>
      </c>
      <c r="E32" s="264"/>
      <c r="F32" s="264"/>
      <c r="G32" s="264"/>
      <c r="H32" s="264"/>
      <c r="I32" s="264"/>
      <c r="J32" s="264"/>
      <c r="K32" s="262"/>
    </row>
    <row r="33" customFormat="false" ht="15" hidden="false" customHeight="true" outlineLevel="0" collapsed="false">
      <c r="B33" s="265"/>
      <c r="C33" s="267"/>
      <c r="D33" s="264" t="s">
        <v>656</v>
      </c>
      <c r="E33" s="264"/>
      <c r="F33" s="264"/>
      <c r="G33" s="264"/>
      <c r="H33" s="264"/>
      <c r="I33" s="264"/>
      <c r="J33" s="264"/>
      <c r="K33" s="262"/>
    </row>
    <row r="34" customFormat="false" ht="15" hidden="false" customHeight="true" outlineLevel="0" collapsed="false">
      <c r="B34" s="265"/>
      <c r="C34" s="267"/>
      <c r="D34" s="264"/>
      <c r="E34" s="270" t="s">
        <v>116</v>
      </c>
      <c r="F34" s="264"/>
      <c r="G34" s="264" t="s">
        <v>657</v>
      </c>
      <c r="H34" s="264"/>
      <c r="I34" s="264"/>
      <c r="J34" s="264"/>
      <c r="K34" s="262"/>
    </row>
    <row r="35" customFormat="false" ht="30.75" hidden="false" customHeight="true" outlineLevel="0" collapsed="false">
      <c r="B35" s="265"/>
      <c r="C35" s="267"/>
      <c r="D35" s="264"/>
      <c r="E35" s="270" t="s">
        <v>658</v>
      </c>
      <c r="F35" s="264"/>
      <c r="G35" s="264" t="s">
        <v>659</v>
      </c>
      <c r="H35" s="264"/>
      <c r="I35" s="264"/>
      <c r="J35" s="264"/>
      <c r="K35" s="262"/>
    </row>
    <row r="36" customFormat="false" ht="15" hidden="false" customHeight="true" outlineLevel="0" collapsed="false">
      <c r="B36" s="265"/>
      <c r="C36" s="267"/>
      <c r="D36" s="264"/>
      <c r="E36" s="270" t="s">
        <v>62</v>
      </c>
      <c r="F36" s="264"/>
      <c r="G36" s="264" t="s">
        <v>660</v>
      </c>
      <c r="H36" s="264"/>
      <c r="I36" s="264"/>
      <c r="J36" s="264"/>
      <c r="K36" s="262"/>
    </row>
    <row r="37" customFormat="false" ht="15" hidden="false" customHeight="true" outlineLevel="0" collapsed="false">
      <c r="B37" s="265"/>
      <c r="C37" s="267"/>
      <c r="D37" s="264"/>
      <c r="E37" s="270" t="s">
        <v>117</v>
      </c>
      <c r="F37" s="264"/>
      <c r="G37" s="264" t="s">
        <v>661</v>
      </c>
      <c r="H37" s="264"/>
      <c r="I37" s="264"/>
      <c r="J37" s="264"/>
      <c r="K37" s="262"/>
    </row>
    <row r="38" customFormat="false" ht="15" hidden="false" customHeight="true" outlineLevel="0" collapsed="false">
      <c r="B38" s="265"/>
      <c r="C38" s="267"/>
      <c r="D38" s="264"/>
      <c r="E38" s="270" t="s">
        <v>118</v>
      </c>
      <c r="F38" s="264"/>
      <c r="G38" s="264" t="s">
        <v>662</v>
      </c>
      <c r="H38" s="264"/>
      <c r="I38" s="264"/>
      <c r="J38" s="264"/>
      <c r="K38" s="262"/>
    </row>
    <row r="39" customFormat="false" ht="15" hidden="false" customHeight="true" outlineLevel="0" collapsed="false">
      <c r="B39" s="265"/>
      <c r="C39" s="267"/>
      <c r="D39" s="264"/>
      <c r="E39" s="270" t="s">
        <v>119</v>
      </c>
      <c r="F39" s="264"/>
      <c r="G39" s="264" t="s">
        <v>663</v>
      </c>
      <c r="H39" s="264"/>
      <c r="I39" s="264"/>
      <c r="J39" s="264"/>
      <c r="K39" s="262"/>
    </row>
    <row r="40" customFormat="false" ht="15" hidden="false" customHeight="true" outlineLevel="0" collapsed="false">
      <c r="B40" s="265"/>
      <c r="C40" s="267"/>
      <c r="D40" s="264"/>
      <c r="E40" s="270" t="s">
        <v>664</v>
      </c>
      <c r="F40" s="264"/>
      <c r="G40" s="264" t="s">
        <v>665</v>
      </c>
      <c r="H40" s="264"/>
      <c r="I40" s="264"/>
      <c r="J40" s="264"/>
      <c r="K40" s="262"/>
    </row>
    <row r="41" customFormat="false" ht="15" hidden="false" customHeight="true" outlineLevel="0" collapsed="false">
      <c r="B41" s="265"/>
      <c r="C41" s="267"/>
      <c r="D41" s="264"/>
      <c r="E41" s="270"/>
      <c r="F41" s="264"/>
      <c r="G41" s="264" t="s">
        <v>666</v>
      </c>
      <c r="H41" s="264"/>
      <c r="I41" s="264"/>
      <c r="J41" s="264"/>
      <c r="K41" s="262"/>
    </row>
    <row r="42" customFormat="false" ht="15" hidden="false" customHeight="true" outlineLevel="0" collapsed="false">
      <c r="B42" s="265"/>
      <c r="C42" s="267"/>
      <c r="D42" s="264"/>
      <c r="E42" s="270" t="s">
        <v>667</v>
      </c>
      <c r="F42" s="264"/>
      <c r="G42" s="264" t="s">
        <v>668</v>
      </c>
      <c r="H42" s="264"/>
      <c r="I42" s="264"/>
      <c r="J42" s="264"/>
      <c r="K42" s="262"/>
    </row>
    <row r="43" customFormat="false" ht="15" hidden="false" customHeight="true" outlineLevel="0" collapsed="false">
      <c r="B43" s="265"/>
      <c r="C43" s="267"/>
      <c r="D43" s="264"/>
      <c r="E43" s="270" t="s">
        <v>121</v>
      </c>
      <c r="F43" s="264"/>
      <c r="G43" s="264" t="s">
        <v>669</v>
      </c>
      <c r="H43" s="264"/>
      <c r="I43" s="264"/>
      <c r="J43" s="264"/>
      <c r="K43" s="262"/>
    </row>
    <row r="44" customFormat="false" ht="12.75" hidden="false" customHeight="true" outlineLevel="0" collapsed="false">
      <c r="B44" s="265"/>
      <c r="C44" s="267"/>
      <c r="D44" s="264"/>
      <c r="E44" s="264"/>
      <c r="F44" s="264"/>
      <c r="G44" s="264"/>
      <c r="H44" s="264"/>
      <c r="I44" s="264"/>
      <c r="J44" s="264"/>
      <c r="K44" s="262"/>
    </row>
    <row r="45" customFormat="false" ht="15" hidden="false" customHeight="true" outlineLevel="0" collapsed="false">
      <c r="B45" s="265"/>
      <c r="C45" s="267"/>
      <c r="D45" s="264" t="s">
        <v>670</v>
      </c>
      <c r="E45" s="264"/>
      <c r="F45" s="264"/>
      <c r="G45" s="264"/>
      <c r="H45" s="264"/>
      <c r="I45" s="264"/>
      <c r="J45" s="264"/>
      <c r="K45" s="262"/>
    </row>
    <row r="46" customFormat="false" ht="15" hidden="false" customHeight="true" outlineLevel="0" collapsed="false">
      <c r="B46" s="265"/>
      <c r="C46" s="267"/>
      <c r="D46" s="267"/>
      <c r="E46" s="264" t="s">
        <v>671</v>
      </c>
      <c r="F46" s="264"/>
      <c r="G46" s="264"/>
      <c r="H46" s="264"/>
      <c r="I46" s="264"/>
      <c r="J46" s="264"/>
      <c r="K46" s="262"/>
    </row>
    <row r="47" customFormat="false" ht="15" hidden="false" customHeight="true" outlineLevel="0" collapsed="false">
      <c r="B47" s="265"/>
      <c r="C47" s="267"/>
      <c r="D47" s="267"/>
      <c r="E47" s="264" t="s">
        <v>672</v>
      </c>
      <c r="F47" s="264"/>
      <c r="G47" s="264"/>
      <c r="H47" s="264"/>
      <c r="I47" s="264"/>
      <c r="J47" s="264"/>
      <c r="K47" s="262"/>
    </row>
    <row r="48" customFormat="false" ht="15" hidden="false" customHeight="true" outlineLevel="0" collapsed="false">
      <c r="B48" s="265"/>
      <c r="C48" s="267"/>
      <c r="D48" s="267"/>
      <c r="E48" s="264" t="s">
        <v>673</v>
      </c>
      <c r="F48" s="264"/>
      <c r="G48" s="264"/>
      <c r="H48" s="264"/>
      <c r="I48" s="264"/>
      <c r="J48" s="264"/>
      <c r="K48" s="262"/>
    </row>
    <row r="49" customFormat="false" ht="15" hidden="false" customHeight="true" outlineLevel="0" collapsed="false">
      <c r="B49" s="265"/>
      <c r="C49" s="267"/>
      <c r="D49" s="264" t="s">
        <v>674</v>
      </c>
      <c r="E49" s="264"/>
      <c r="F49" s="264"/>
      <c r="G49" s="264"/>
      <c r="H49" s="264"/>
      <c r="I49" s="264"/>
      <c r="J49" s="264"/>
      <c r="K49" s="262"/>
    </row>
    <row r="50" customFormat="false" ht="25.5" hidden="false" customHeight="true" outlineLevel="0" collapsed="false">
      <c r="B50" s="260"/>
      <c r="C50" s="261" t="s">
        <v>675</v>
      </c>
      <c r="D50" s="261"/>
      <c r="E50" s="261"/>
      <c r="F50" s="261"/>
      <c r="G50" s="261"/>
      <c r="H50" s="261"/>
      <c r="I50" s="261"/>
      <c r="J50" s="261"/>
      <c r="K50" s="262"/>
    </row>
    <row r="51" customFormat="false" ht="5.25" hidden="false" customHeight="true" outlineLevel="0" collapsed="false">
      <c r="B51" s="260"/>
      <c r="C51" s="263"/>
      <c r="D51" s="263"/>
      <c r="E51" s="263"/>
      <c r="F51" s="263"/>
      <c r="G51" s="263"/>
      <c r="H51" s="263"/>
      <c r="I51" s="263"/>
      <c r="J51" s="263"/>
      <c r="K51" s="262"/>
    </row>
    <row r="52" customFormat="false" ht="15" hidden="false" customHeight="true" outlineLevel="0" collapsed="false">
      <c r="B52" s="260"/>
      <c r="C52" s="264" t="s">
        <v>676</v>
      </c>
      <c r="D52" s="264"/>
      <c r="E52" s="264"/>
      <c r="F52" s="264"/>
      <c r="G52" s="264"/>
      <c r="H52" s="264"/>
      <c r="I52" s="264"/>
      <c r="J52" s="264"/>
      <c r="K52" s="262"/>
    </row>
    <row r="53" customFormat="false" ht="15" hidden="false" customHeight="true" outlineLevel="0" collapsed="false">
      <c r="B53" s="260"/>
      <c r="C53" s="264" t="s">
        <v>677</v>
      </c>
      <c r="D53" s="264"/>
      <c r="E53" s="264"/>
      <c r="F53" s="264"/>
      <c r="G53" s="264"/>
      <c r="H53" s="264"/>
      <c r="I53" s="264"/>
      <c r="J53" s="264"/>
      <c r="K53" s="262"/>
    </row>
    <row r="54" customFormat="false" ht="12.75" hidden="false" customHeight="true" outlineLevel="0" collapsed="false">
      <c r="B54" s="260"/>
      <c r="C54" s="264"/>
      <c r="D54" s="264"/>
      <c r="E54" s="264"/>
      <c r="F54" s="264"/>
      <c r="G54" s="264"/>
      <c r="H54" s="264"/>
      <c r="I54" s="264"/>
      <c r="J54" s="264"/>
      <c r="K54" s="262"/>
    </row>
    <row r="55" customFormat="false" ht="15" hidden="false" customHeight="true" outlineLevel="0" collapsed="false">
      <c r="B55" s="260"/>
      <c r="C55" s="264" t="s">
        <v>678</v>
      </c>
      <c r="D55" s="264"/>
      <c r="E55" s="264"/>
      <c r="F55" s="264"/>
      <c r="G55" s="264"/>
      <c r="H55" s="264"/>
      <c r="I55" s="264"/>
      <c r="J55" s="264"/>
      <c r="K55" s="262"/>
    </row>
    <row r="56" customFormat="false" ht="15" hidden="false" customHeight="true" outlineLevel="0" collapsed="false">
      <c r="B56" s="260"/>
      <c r="C56" s="267"/>
      <c r="D56" s="264" t="s">
        <v>679</v>
      </c>
      <c r="E56" s="264"/>
      <c r="F56" s="264"/>
      <c r="G56" s="264"/>
      <c r="H56" s="264"/>
      <c r="I56" s="264"/>
      <c r="J56" s="264"/>
      <c r="K56" s="262"/>
    </row>
    <row r="57" customFormat="false" ht="15" hidden="false" customHeight="true" outlineLevel="0" collapsed="false">
      <c r="B57" s="260"/>
      <c r="C57" s="267"/>
      <c r="D57" s="264" t="s">
        <v>680</v>
      </c>
      <c r="E57" s="264"/>
      <c r="F57" s="264"/>
      <c r="G57" s="264"/>
      <c r="H57" s="264"/>
      <c r="I57" s="264"/>
      <c r="J57" s="264"/>
      <c r="K57" s="262"/>
    </row>
    <row r="58" customFormat="false" ht="15" hidden="false" customHeight="true" outlineLevel="0" collapsed="false">
      <c r="B58" s="260"/>
      <c r="C58" s="267"/>
      <c r="D58" s="264" t="s">
        <v>681</v>
      </c>
      <c r="E58" s="264"/>
      <c r="F58" s="264"/>
      <c r="G58" s="264"/>
      <c r="H58" s="264"/>
      <c r="I58" s="264"/>
      <c r="J58" s="264"/>
      <c r="K58" s="262"/>
    </row>
    <row r="59" customFormat="false" ht="15" hidden="false" customHeight="true" outlineLevel="0" collapsed="false">
      <c r="B59" s="260"/>
      <c r="C59" s="267"/>
      <c r="D59" s="264" t="s">
        <v>682</v>
      </c>
      <c r="E59" s="264"/>
      <c r="F59" s="264"/>
      <c r="G59" s="264"/>
      <c r="H59" s="264"/>
      <c r="I59" s="264"/>
      <c r="J59" s="264"/>
      <c r="K59" s="262"/>
    </row>
    <row r="60" customFormat="false" ht="15" hidden="false" customHeight="true" outlineLevel="0" collapsed="false">
      <c r="B60" s="260"/>
      <c r="C60" s="267"/>
      <c r="D60" s="271" t="s">
        <v>683</v>
      </c>
      <c r="E60" s="271"/>
      <c r="F60" s="271"/>
      <c r="G60" s="271"/>
      <c r="H60" s="271"/>
      <c r="I60" s="271"/>
      <c r="J60" s="271"/>
      <c r="K60" s="262"/>
    </row>
    <row r="61" customFormat="false" ht="15" hidden="false" customHeight="true" outlineLevel="0" collapsed="false">
      <c r="B61" s="260"/>
      <c r="C61" s="267"/>
      <c r="D61" s="264" t="s">
        <v>684</v>
      </c>
      <c r="E61" s="264"/>
      <c r="F61" s="264"/>
      <c r="G61" s="264"/>
      <c r="H61" s="264"/>
      <c r="I61" s="264"/>
      <c r="J61" s="264"/>
      <c r="K61" s="262"/>
    </row>
    <row r="62" customFormat="false" ht="12.75" hidden="false" customHeight="true" outlineLevel="0" collapsed="false">
      <c r="B62" s="260"/>
      <c r="C62" s="267"/>
      <c r="D62" s="267"/>
      <c r="E62" s="272"/>
      <c r="F62" s="267"/>
      <c r="G62" s="267"/>
      <c r="H62" s="267"/>
      <c r="I62" s="267"/>
      <c r="J62" s="267"/>
      <c r="K62" s="262"/>
    </row>
    <row r="63" customFormat="false" ht="15" hidden="false" customHeight="true" outlineLevel="0" collapsed="false">
      <c r="B63" s="260"/>
      <c r="C63" s="267"/>
      <c r="D63" s="264" t="s">
        <v>685</v>
      </c>
      <c r="E63" s="264"/>
      <c r="F63" s="264"/>
      <c r="G63" s="264"/>
      <c r="H63" s="264"/>
      <c r="I63" s="264"/>
      <c r="J63" s="264"/>
      <c r="K63" s="262"/>
    </row>
    <row r="64" customFormat="false" ht="15" hidden="false" customHeight="true" outlineLevel="0" collapsed="false">
      <c r="B64" s="260"/>
      <c r="C64" s="267"/>
      <c r="D64" s="271" t="s">
        <v>686</v>
      </c>
      <c r="E64" s="271"/>
      <c r="F64" s="271"/>
      <c r="G64" s="271"/>
      <c r="H64" s="271"/>
      <c r="I64" s="271"/>
      <c r="J64" s="271"/>
      <c r="K64" s="262"/>
    </row>
    <row r="65" customFormat="false" ht="15" hidden="false" customHeight="true" outlineLevel="0" collapsed="false">
      <c r="B65" s="260"/>
      <c r="C65" s="267"/>
      <c r="D65" s="264" t="s">
        <v>687</v>
      </c>
      <c r="E65" s="264"/>
      <c r="F65" s="264"/>
      <c r="G65" s="264"/>
      <c r="H65" s="264"/>
      <c r="I65" s="264"/>
      <c r="J65" s="264"/>
      <c r="K65" s="262"/>
    </row>
    <row r="66" customFormat="false" ht="15" hidden="false" customHeight="true" outlineLevel="0" collapsed="false">
      <c r="B66" s="260"/>
      <c r="C66" s="267"/>
      <c r="D66" s="264" t="s">
        <v>688</v>
      </c>
      <c r="E66" s="264"/>
      <c r="F66" s="264"/>
      <c r="G66" s="264"/>
      <c r="H66" s="264"/>
      <c r="I66" s="264"/>
      <c r="J66" s="264"/>
      <c r="K66" s="262"/>
    </row>
    <row r="67" customFormat="false" ht="15" hidden="false" customHeight="true" outlineLevel="0" collapsed="false">
      <c r="B67" s="260"/>
      <c r="C67" s="267"/>
      <c r="D67" s="264" t="s">
        <v>689</v>
      </c>
      <c r="E67" s="264"/>
      <c r="F67" s="264"/>
      <c r="G67" s="264"/>
      <c r="H67" s="264"/>
      <c r="I67" s="264"/>
      <c r="J67" s="264"/>
      <c r="K67" s="262"/>
    </row>
    <row r="68" customFormat="false" ht="15" hidden="false" customHeight="true" outlineLevel="0" collapsed="false">
      <c r="B68" s="260"/>
      <c r="C68" s="267"/>
      <c r="D68" s="264" t="s">
        <v>690</v>
      </c>
      <c r="E68" s="264"/>
      <c r="F68" s="264"/>
      <c r="G68" s="264"/>
      <c r="H68" s="264"/>
      <c r="I68" s="264"/>
      <c r="J68" s="264"/>
      <c r="K68" s="262"/>
    </row>
    <row r="69" customFormat="false" ht="12.75" hidden="false" customHeight="true" outlineLevel="0" collapsed="false">
      <c r="B69" s="273"/>
      <c r="C69" s="274"/>
      <c r="D69" s="274"/>
      <c r="E69" s="274"/>
      <c r="F69" s="274"/>
      <c r="G69" s="274"/>
      <c r="H69" s="274"/>
      <c r="I69" s="274"/>
      <c r="J69" s="274"/>
      <c r="K69" s="275"/>
    </row>
    <row r="70" customFormat="false" ht="18.75" hidden="false" customHeight="true" outlineLevel="0" collapsed="false">
      <c r="B70" s="276"/>
      <c r="C70" s="276"/>
      <c r="D70" s="276"/>
      <c r="E70" s="276"/>
      <c r="F70" s="276"/>
      <c r="G70" s="276"/>
      <c r="H70" s="276"/>
      <c r="I70" s="276"/>
      <c r="J70" s="276"/>
      <c r="K70" s="277"/>
    </row>
    <row r="71" customFormat="false" ht="18.75" hidden="false" customHeight="true" outlineLevel="0" collapsed="false"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7.5" hidden="false" customHeight="true" outlineLevel="0" collapsed="false">
      <c r="B72" s="278"/>
      <c r="C72" s="279"/>
      <c r="D72" s="279"/>
      <c r="E72" s="279"/>
      <c r="F72" s="279"/>
      <c r="G72" s="279"/>
      <c r="H72" s="279"/>
      <c r="I72" s="279"/>
      <c r="J72" s="279"/>
      <c r="K72" s="280"/>
    </row>
    <row r="73" customFormat="false" ht="45" hidden="false" customHeight="true" outlineLevel="0" collapsed="false">
      <c r="B73" s="281"/>
      <c r="C73" s="282" t="s">
        <v>99</v>
      </c>
      <c r="D73" s="282"/>
      <c r="E73" s="282"/>
      <c r="F73" s="282"/>
      <c r="G73" s="282"/>
      <c r="H73" s="282"/>
      <c r="I73" s="282"/>
      <c r="J73" s="282"/>
      <c r="K73" s="283"/>
    </row>
    <row r="74" customFormat="false" ht="17.25" hidden="false" customHeight="true" outlineLevel="0" collapsed="false">
      <c r="B74" s="281"/>
      <c r="C74" s="284" t="s">
        <v>691</v>
      </c>
      <c r="D74" s="284"/>
      <c r="E74" s="284"/>
      <c r="F74" s="284" t="s">
        <v>692</v>
      </c>
      <c r="G74" s="285"/>
      <c r="H74" s="284" t="s">
        <v>117</v>
      </c>
      <c r="I74" s="284" t="s">
        <v>66</v>
      </c>
      <c r="J74" s="284" t="s">
        <v>693</v>
      </c>
      <c r="K74" s="283"/>
    </row>
    <row r="75" customFormat="false" ht="17.25" hidden="false" customHeight="true" outlineLevel="0" collapsed="false">
      <c r="B75" s="281"/>
      <c r="C75" s="286" t="s">
        <v>694</v>
      </c>
      <c r="D75" s="286"/>
      <c r="E75" s="286"/>
      <c r="F75" s="287" t="s">
        <v>695</v>
      </c>
      <c r="G75" s="288"/>
      <c r="H75" s="286"/>
      <c r="I75" s="286"/>
      <c r="J75" s="286" t="s">
        <v>696</v>
      </c>
      <c r="K75" s="283"/>
    </row>
    <row r="76" customFormat="false" ht="5.25" hidden="false" customHeight="true" outlineLevel="0" collapsed="false">
      <c r="B76" s="281"/>
      <c r="C76" s="289"/>
      <c r="D76" s="289"/>
      <c r="E76" s="289"/>
      <c r="F76" s="289"/>
      <c r="G76" s="290"/>
      <c r="H76" s="289"/>
      <c r="I76" s="289"/>
      <c r="J76" s="289"/>
      <c r="K76" s="283"/>
    </row>
    <row r="77" customFormat="false" ht="15" hidden="false" customHeight="true" outlineLevel="0" collapsed="false">
      <c r="B77" s="281"/>
      <c r="C77" s="270" t="s">
        <v>62</v>
      </c>
      <c r="D77" s="289"/>
      <c r="E77" s="289"/>
      <c r="F77" s="291" t="s">
        <v>697</v>
      </c>
      <c r="G77" s="290"/>
      <c r="H77" s="270" t="s">
        <v>698</v>
      </c>
      <c r="I77" s="270" t="s">
        <v>699</v>
      </c>
      <c r="J77" s="270" t="n">
        <v>20</v>
      </c>
      <c r="K77" s="283"/>
    </row>
    <row r="78" customFormat="false" ht="15" hidden="false" customHeight="true" outlineLevel="0" collapsed="false">
      <c r="B78" s="281"/>
      <c r="C78" s="270" t="s">
        <v>700</v>
      </c>
      <c r="D78" s="270"/>
      <c r="E78" s="270"/>
      <c r="F78" s="291" t="s">
        <v>697</v>
      </c>
      <c r="G78" s="290"/>
      <c r="H78" s="270" t="s">
        <v>701</v>
      </c>
      <c r="I78" s="270" t="s">
        <v>699</v>
      </c>
      <c r="J78" s="270" t="n">
        <v>120</v>
      </c>
      <c r="K78" s="283"/>
    </row>
    <row r="79" customFormat="false" ht="15" hidden="false" customHeight="true" outlineLevel="0" collapsed="false">
      <c r="B79" s="292"/>
      <c r="C79" s="270" t="s">
        <v>702</v>
      </c>
      <c r="D79" s="270"/>
      <c r="E79" s="270"/>
      <c r="F79" s="291" t="s">
        <v>703</v>
      </c>
      <c r="G79" s="290"/>
      <c r="H79" s="270" t="s">
        <v>704</v>
      </c>
      <c r="I79" s="270" t="s">
        <v>699</v>
      </c>
      <c r="J79" s="270" t="n">
        <v>50</v>
      </c>
      <c r="K79" s="283"/>
    </row>
    <row r="80" customFormat="false" ht="15" hidden="false" customHeight="true" outlineLevel="0" collapsed="false">
      <c r="B80" s="292"/>
      <c r="C80" s="270" t="s">
        <v>705</v>
      </c>
      <c r="D80" s="270"/>
      <c r="E80" s="270"/>
      <c r="F80" s="291" t="s">
        <v>697</v>
      </c>
      <c r="G80" s="290"/>
      <c r="H80" s="270" t="s">
        <v>706</v>
      </c>
      <c r="I80" s="270" t="s">
        <v>707</v>
      </c>
      <c r="J80" s="270"/>
      <c r="K80" s="283"/>
    </row>
    <row r="81" customFormat="false" ht="15" hidden="false" customHeight="true" outlineLevel="0" collapsed="false">
      <c r="B81" s="292"/>
      <c r="C81" s="293" t="s">
        <v>708</v>
      </c>
      <c r="D81" s="293"/>
      <c r="E81" s="293"/>
      <c r="F81" s="294" t="s">
        <v>703</v>
      </c>
      <c r="G81" s="293"/>
      <c r="H81" s="293" t="s">
        <v>709</v>
      </c>
      <c r="I81" s="293" t="s">
        <v>699</v>
      </c>
      <c r="J81" s="293" t="n">
        <v>15</v>
      </c>
      <c r="K81" s="283"/>
    </row>
    <row r="82" customFormat="false" ht="15" hidden="false" customHeight="true" outlineLevel="0" collapsed="false">
      <c r="B82" s="292"/>
      <c r="C82" s="293" t="s">
        <v>710</v>
      </c>
      <c r="D82" s="293"/>
      <c r="E82" s="293"/>
      <c r="F82" s="294" t="s">
        <v>703</v>
      </c>
      <c r="G82" s="293"/>
      <c r="H82" s="293" t="s">
        <v>711</v>
      </c>
      <c r="I82" s="293" t="s">
        <v>699</v>
      </c>
      <c r="J82" s="293" t="n">
        <v>15</v>
      </c>
      <c r="K82" s="283"/>
    </row>
    <row r="83" customFormat="false" ht="15" hidden="false" customHeight="true" outlineLevel="0" collapsed="false">
      <c r="B83" s="292"/>
      <c r="C83" s="293" t="s">
        <v>712</v>
      </c>
      <c r="D83" s="293"/>
      <c r="E83" s="293"/>
      <c r="F83" s="294" t="s">
        <v>703</v>
      </c>
      <c r="G83" s="293"/>
      <c r="H83" s="293" t="s">
        <v>713</v>
      </c>
      <c r="I83" s="293" t="s">
        <v>699</v>
      </c>
      <c r="J83" s="293" t="n">
        <v>20</v>
      </c>
      <c r="K83" s="283"/>
    </row>
    <row r="84" customFormat="false" ht="15" hidden="false" customHeight="true" outlineLevel="0" collapsed="false">
      <c r="B84" s="292"/>
      <c r="C84" s="293" t="s">
        <v>714</v>
      </c>
      <c r="D84" s="293"/>
      <c r="E84" s="293"/>
      <c r="F84" s="294" t="s">
        <v>703</v>
      </c>
      <c r="G84" s="293"/>
      <c r="H84" s="293" t="s">
        <v>715</v>
      </c>
      <c r="I84" s="293" t="s">
        <v>699</v>
      </c>
      <c r="J84" s="293" t="n">
        <v>20</v>
      </c>
      <c r="K84" s="283"/>
    </row>
    <row r="85" customFormat="false" ht="15" hidden="false" customHeight="true" outlineLevel="0" collapsed="false">
      <c r="B85" s="292"/>
      <c r="C85" s="270" t="s">
        <v>716</v>
      </c>
      <c r="D85" s="270"/>
      <c r="E85" s="270"/>
      <c r="F85" s="291" t="s">
        <v>703</v>
      </c>
      <c r="G85" s="290"/>
      <c r="H85" s="270" t="s">
        <v>717</v>
      </c>
      <c r="I85" s="270" t="s">
        <v>699</v>
      </c>
      <c r="J85" s="270" t="n">
        <v>50</v>
      </c>
      <c r="K85" s="283"/>
    </row>
    <row r="86" customFormat="false" ht="15" hidden="false" customHeight="true" outlineLevel="0" collapsed="false">
      <c r="B86" s="292"/>
      <c r="C86" s="270" t="s">
        <v>718</v>
      </c>
      <c r="D86" s="270"/>
      <c r="E86" s="270"/>
      <c r="F86" s="291" t="s">
        <v>703</v>
      </c>
      <c r="G86" s="290"/>
      <c r="H86" s="270" t="s">
        <v>719</v>
      </c>
      <c r="I86" s="270" t="s">
        <v>699</v>
      </c>
      <c r="J86" s="270" t="n">
        <v>20</v>
      </c>
      <c r="K86" s="283"/>
    </row>
    <row r="87" customFormat="false" ht="15" hidden="false" customHeight="true" outlineLevel="0" collapsed="false">
      <c r="B87" s="292"/>
      <c r="C87" s="270" t="s">
        <v>720</v>
      </c>
      <c r="D87" s="270"/>
      <c r="E87" s="270"/>
      <c r="F87" s="291" t="s">
        <v>703</v>
      </c>
      <c r="G87" s="290"/>
      <c r="H87" s="270" t="s">
        <v>721</v>
      </c>
      <c r="I87" s="270" t="s">
        <v>699</v>
      </c>
      <c r="J87" s="270" t="n">
        <v>20</v>
      </c>
      <c r="K87" s="283"/>
    </row>
    <row r="88" customFormat="false" ht="15" hidden="false" customHeight="true" outlineLevel="0" collapsed="false">
      <c r="B88" s="292"/>
      <c r="C88" s="270" t="s">
        <v>722</v>
      </c>
      <c r="D88" s="270"/>
      <c r="E88" s="270"/>
      <c r="F88" s="291" t="s">
        <v>703</v>
      </c>
      <c r="G88" s="290"/>
      <c r="H88" s="270" t="s">
        <v>723</v>
      </c>
      <c r="I88" s="270" t="s">
        <v>699</v>
      </c>
      <c r="J88" s="270" t="n">
        <v>50</v>
      </c>
      <c r="K88" s="283"/>
    </row>
    <row r="89" customFormat="false" ht="15" hidden="false" customHeight="true" outlineLevel="0" collapsed="false">
      <c r="B89" s="292"/>
      <c r="C89" s="270" t="s">
        <v>724</v>
      </c>
      <c r="D89" s="270"/>
      <c r="E89" s="270"/>
      <c r="F89" s="291" t="s">
        <v>703</v>
      </c>
      <c r="G89" s="290"/>
      <c r="H89" s="270" t="s">
        <v>724</v>
      </c>
      <c r="I89" s="270" t="s">
        <v>699</v>
      </c>
      <c r="J89" s="270" t="n">
        <v>50</v>
      </c>
      <c r="K89" s="283"/>
    </row>
    <row r="90" customFormat="false" ht="15" hidden="false" customHeight="true" outlineLevel="0" collapsed="false">
      <c r="B90" s="292"/>
      <c r="C90" s="270" t="s">
        <v>122</v>
      </c>
      <c r="D90" s="270"/>
      <c r="E90" s="270"/>
      <c r="F90" s="291" t="s">
        <v>703</v>
      </c>
      <c r="G90" s="290"/>
      <c r="H90" s="270" t="s">
        <v>725</v>
      </c>
      <c r="I90" s="270" t="s">
        <v>699</v>
      </c>
      <c r="J90" s="270" t="n">
        <v>255</v>
      </c>
      <c r="K90" s="283"/>
    </row>
    <row r="91" customFormat="false" ht="15" hidden="false" customHeight="true" outlineLevel="0" collapsed="false">
      <c r="B91" s="292"/>
      <c r="C91" s="270" t="s">
        <v>726</v>
      </c>
      <c r="D91" s="270"/>
      <c r="E91" s="270"/>
      <c r="F91" s="291" t="s">
        <v>697</v>
      </c>
      <c r="G91" s="290"/>
      <c r="H91" s="270" t="s">
        <v>727</v>
      </c>
      <c r="I91" s="270" t="s">
        <v>728</v>
      </c>
      <c r="J91" s="270"/>
      <c r="K91" s="283"/>
    </row>
    <row r="92" customFormat="false" ht="15" hidden="false" customHeight="true" outlineLevel="0" collapsed="false">
      <c r="B92" s="292"/>
      <c r="C92" s="270" t="s">
        <v>729</v>
      </c>
      <c r="D92" s="270"/>
      <c r="E92" s="270"/>
      <c r="F92" s="291" t="s">
        <v>697</v>
      </c>
      <c r="G92" s="290"/>
      <c r="H92" s="270" t="s">
        <v>730</v>
      </c>
      <c r="I92" s="270" t="s">
        <v>731</v>
      </c>
      <c r="J92" s="270"/>
      <c r="K92" s="283"/>
    </row>
    <row r="93" customFormat="false" ht="15" hidden="false" customHeight="true" outlineLevel="0" collapsed="false">
      <c r="B93" s="292"/>
      <c r="C93" s="270" t="s">
        <v>732</v>
      </c>
      <c r="D93" s="270"/>
      <c r="E93" s="270"/>
      <c r="F93" s="291" t="s">
        <v>697</v>
      </c>
      <c r="G93" s="290"/>
      <c r="H93" s="270" t="s">
        <v>732</v>
      </c>
      <c r="I93" s="270" t="s">
        <v>731</v>
      </c>
      <c r="J93" s="270"/>
      <c r="K93" s="283"/>
    </row>
    <row r="94" customFormat="false" ht="15" hidden="false" customHeight="true" outlineLevel="0" collapsed="false">
      <c r="B94" s="292"/>
      <c r="C94" s="270" t="s">
        <v>47</v>
      </c>
      <c r="D94" s="270"/>
      <c r="E94" s="270"/>
      <c r="F94" s="291" t="s">
        <v>697</v>
      </c>
      <c r="G94" s="290"/>
      <c r="H94" s="270" t="s">
        <v>733</v>
      </c>
      <c r="I94" s="270" t="s">
        <v>731</v>
      </c>
      <c r="J94" s="270"/>
      <c r="K94" s="283"/>
    </row>
    <row r="95" customFormat="false" ht="15" hidden="false" customHeight="true" outlineLevel="0" collapsed="false">
      <c r="B95" s="292"/>
      <c r="C95" s="270" t="s">
        <v>57</v>
      </c>
      <c r="D95" s="270"/>
      <c r="E95" s="270"/>
      <c r="F95" s="291" t="s">
        <v>697</v>
      </c>
      <c r="G95" s="290"/>
      <c r="H95" s="270" t="s">
        <v>734</v>
      </c>
      <c r="I95" s="270" t="s">
        <v>731</v>
      </c>
      <c r="J95" s="270"/>
      <c r="K95" s="283"/>
    </row>
    <row r="96" customFormat="false" ht="15" hidden="false" customHeight="true" outlineLevel="0" collapsed="false">
      <c r="B96" s="295"/>
      <c r="C96" s="296"/>
      <c r="D96" s="296"/>
      <c r="E96" s="296"/>
      <c r="F96" s="296"/>
      <c r="G96" s="296"/>
      <c r="H96" s="296"/>
      <c r="I96" s="296"/>
      <c r="J96" s="296"/>
      <c r="K96" s="297"/>
    </row>
    <row r="97" customFormat="false" ht="18.75" hidden="false" customHeight="true" outlineLevel="0" collapsed="false">
      <c r="B97" s="298"/>
      <c r="C97" s="299"/>
      <c r="D97" s="299"/>
      <c r="E97" s="299"/>
      <c r="F97" s="299"/>
      <c r="G97" s="299"/>
      <c r="H97" s="299"/>
      <c r="I97" s="299"/>
      <c r="J97" s="299"/>
      <c r="K97" s="298"/>
    </row>
    <row r="98" customFormat="false" ht="18.75" hidden="false" customHeight="true" outlineLevel="0" collapsed="false">
      <c r="B98" s="277"/>
      <c r="C98" s="277"/>
      <c r="D98" s="277"/>
      <c r="E98" s="277"/>
      <c r="F98" s="277"/>
      <c r="G98" s="277"/>
      <c r="H98" s="277"/>
      <c r="I98" s="277"/>
      <c r="J98" s="277"/>
      <c r="K98" s="277"/>
    </row>
    <row r="99" customFormat="false" ht="7.5" hidden="false" customHeight="true" outlineLevel="0" collapsed="false">
      <c r="B99" s="278"/>
      <c r="C99" s="279"/>
      <c r="D99" s="279"/>
      <c r="E99" s="279"/>
      <c r="F99" s="279"/>
      <c r="G99" s="279"/>
      <c r="H99" s="279"/>
      <c r="I99" s="279"/>
      <c r="J99" s="279"/>
      <c r="K99" s="280"/>
    </row>
    <row r="100" customFormat="false" ht="45" hidden="false" customHeight="true" outlineLevel="0" collapsed="false">
      <c r="B100" s="281"/>
      <c r="C100" s="282" t="s">
        <v>735</v>
      </c>
      <c r="D100" s="282"/>
      <c r="E100" s="282"/>
      <c r="F100" s="282"/>
      <c r="G100" s="282"/>
      <c r="H100" s="282"/>
      <c r="I100" s="282"/>
      <c r="J100" s="282"/>
      <c r="K100" s="283"/>
    </row>
    <row r="101" customFormat="false" ht="17.25" hidden="false" customHeight="true" outlineLevel="0" collapsed="false">
      <c r="B101" s="281"/>
      <c r="C101" s="284" t="s">
        <v>691</v>
      </c>
      <c r="D101" s="284"/>
      <c r="E101" s="284"/>
      <c r="F101" s="284" t="s">
        <v>692</v>
      </c>
      <c r="G101" s="285"/>
      <c r="H101" s="284" t="s">
        <v>117</v>
      </c>
      <c r="I101" s="284" t="s">
        <v>66</v>
      </c>
      <c r="J101" s="284" t="s">
        <v>693</v>
      </c>
      <c r="K101" s="283"/>
    </row>
    <row r="102" customFormat="false" ht="17.25" hidden="false" customHeight="true" outlineLevel="0" collapsed="false">
      <c r="B102" s="281"/>
      <c r="C102" s="286" t="s">
        <v>694</v>
      </c>
      <c r="D102" s="286"/>
      <c r="E102" s="286"/>
      <c r="F102" s="287" t="s">
        <v>695</v>
      </c>
      <c r="G102" s="288"/>
      <c r="H102" s="286"/>
      <c r="I102" s="286"/>
      <c r="J102" s="286" t="s">
        <v>696</v>
      </c>
      <c r="K102" s="283"/>
    </row>
    <row r="103" customFormat="false" ht="5.25" hidden="false" customHeight="true" outlineLevel="0" collapsed="false">
      <c r="B103" s="281"/>
      <c r="C103" s="284"/>
      <c r="D103" s="284"/>
      <c r="E103" s="284"/>
      <c r="F103" s="284"/>
      <c r="G103" s="300"/>
      <c r="H103" s="284"/>
      <c r="I103" s="284"/>
      <c r="J103" s="284"/>
      <c r="K103" s="283"/>
    </row>
    <row r="104" customFormat="false" ht="15" hidden="false" customHeight="true" outlineLevel="0" collapsed="false">
      <c r="B104" s="281"/>
      <c r="C104" s="270" t="s">
        <v>62</v>
      </c>
      <c r="D104" s="289"/>
      <c r="E104" s="289"/>
      <c r="F104" s="291" t="s">
        <v>697</v>
      </c>
      <c r="G104" s="300"/>
      <c r="H104" s="270" t="s">
        <v>736</v>
      </c>
      <c r="I104" s="270" t="s">
        <v>699</v>
      </c>
      <c r="J104" s="270" t="n">
        <v>20</v>
      </c>
      <c r="K104" s="283"/>
    </row>
    <row r="105" customFormat="false" ht="15" hidden="false" customHeight="true" outlineLevel="0" collapsed="false">
      <c r="B105" s="281"/>
      <c r="C105" s="270" t="s">
        <v>700</v>
      </c>
      <c r="D105" s="270"/>
      <c r="E105" s="270"/>
      <c r="F105" s="291" t="s">
        <v>697</v>
      </c>
      <c r="G105" s="270"/>
      <c r="H105" s="270" t="s">
        <v>736</v>
      </c>
      <c r="I105" s="270" t="s">
        <v>699</v>
      </c>
      <c r="J105" s="270" t="n">
        <v>120</v>
      </c>
      <c r="K105" s="283"/>
    </row>
    <row r="106" customFormat="false" ht="15" hidden="false" customHeight="true" outlineLevel="0" collapsed="false">
      <c r="B106" s="292"/>
      <c r="C106" s="270" t="s">
        <v>702</v>
      </c>
      <c r="D106" s="270"/>
      <c r="E106" s="270"/>
      <c r="F106" s="291" t="s">
        <v>703</v>
      </c>
      <c r="G106" s="270"/>
      <c r="H106" s="270" t="s">
        <v>736</v>
      </c>
      <c r="I106" s="270" t="s">
        <v>699</v>
      </c>
      <c r="J106" s="270" t="n">
        <v>50</v>
      </c>
      <c r="K106" s="283"/>
    </row>
    <row r="107" customFormat="false" ht="15" hidden="false" customHeight="true" outlineLevel="0" collapsed="false">
      <c r="B107" s="292"/>
      <c r="C107" s="270" t="s">
        <v>705</v>
      </c>
      <c r="D107" s="270"/>
      <c r="E107" s="270"/>
      <c r="F107" s="291" t="s">
        <v>697</v>
      </c>
      <c r="G107" s="270"/>
      <c r="H107" s="270" t="s">
        <v>736</v>
      </c>
      <c r="I107" s="270" t="s">
        <v>707</v>
      </c>
      <c r="J107" s="270"/>
      <c r="K107" s="283"/>
    </row>
    <row r="108" customFormat="false" ht="15" hidden="false" customHeight="true" outlineLevel="0" collapsed="false">
      <c r="B108" s="292"/>
      <c r="C108" s="270" t="s">
        <v>716</v>
      </c>
      <c r="D108" s="270"/>
      <c r="E108" s="270"/>
      <c r="F108" s="291" t="s">
        <v>703</v>
      </c>
      <c r="G108" s="270"/>
      <c r="H108" s="270" t="s">
        <v>736</v>
      </c>
      <c r="I108" s="270" t="s">
        <v>699</v>
      </c>
      <c r="J108" s="270" t="n">
        <v>50</v>
      </c>
      <c r="K108" s="283"/>
    </row>
    <row r="109" customFormat="false" ht="15" hidden="false" customHeight="true" outlineLevel="0" collapsed="false">
      <c r="B109" s="292"/>
      <c r="C109" s="270" t="s">
        <v>724</v>
      </c>
      <c r="D109" s="270"/>
      <c r="E109" s="270"/>
      <c r="F109" s="291" t="s">
        <v>703</v>
      </c>
      <c r="G109" s="270"/>
      <c r="H109" s="270" t="s">
        <v>736</v>
      </c>
      <c r="I109" s="270" t="s">
        <v>699</v>
      </c>
      <c r="J109" s="270" t="n">
        <v>50</v>
      </c>
      <c r="K109" s="283"/>
    </row>
    <row r="110" customFormat="false" ht="15" hidden="false" customHeight="true" outlineLevel="0" collapsed="false">
      <c r="B110" s="292"/>
      <c r="C110" s="270" t="s">
        <v>722</v>
      </c>
      <c r="D110" s="270"/>
      <c r="E110" s="270"/>
      <c r="F110" s="291" t="s">
        <v>703</v>
      </c>
      <c r="G110" s="270"/>
      <c r="H110" s="270" t="s">
        <v>736</v>
      </c>
      <c r="I110" s="270" t="s">
        <v>699</v>
      </c>
      <c r="J110" s="270" t="n">
        <v>50</v>
      </c>
      <c r="K110" s="283"/>
    </row>
    <row r="111" customFormat="false" ht="15" hidden="false" customHeight="true" outlineLevel="0" collapsed="false">
      <c r="B111" s="292"/>
      <c r="C111" s="270" t="s">
        <v>62</v>
      </c>
      <c r="D111" s="270"/>
      <c r="E111" s="270"/>
      <c r="F111" s="291" t="s">
        <v>697</v>
      </c>
      <c r="G111" s="270"/>
      <c r="H111" s="270" t="s">
        <v>737</v>
      </c>
      <c r="I111" s="270" t="s">
        <v>699</v>
      </c>
      <c r="J111" s="270" t="n">
        <v>20</v>
      </c>
      <c r="K111" s="283"/>
    </row>
    <row r="112" customFormat="false" ht="15" hidden="false" customHeight="true" outlineLevel="0" collapsed="false">
      <c r="B112" s="292"/>
      <c r="C112" s="270" t="s">
        <v>738</v>
      </c>
      <c r="D112" s="270"/>
      <c r="E112" s="270"/>
      <c r="F112" s="291" t="s">
        <v>697</v>
      </c>
      <c r="G112" s="270"/>
      <c r="H112" s="270" t="s">
        <v>739</v>
      </c>
      <c r="I112" s="270" t="s">
        <v>699</v>
      </c>
      <c r="J112" s="270" t="n">
        <v>120</v>
      </c>
      <c r="K112" s="283"/>
    </row>
    <row r="113" customFormat="false" ht="15" hidden="false" customHeight="true" outlineLevel="0" collapsed="false">
      <c r="B113" s="292"/>
      <c r="C113" s="270" t="s">
        <v>47</v>
      </c>
      <c r="D113" s="270"/>
      <c r="E113" s="270"/>
      <c r="F113" s="291" t="s">
        <v>697</v>
      </c>
      <c r="G113" s="270"/>
      <c r="H113" s="270" t="s">
        <v>740</v>
      </c>
      <c r="I113" s="270" t="s">
        <v>731</v>
      </c>
      <c r="J113" s="270"/>
      <c r="K113" s="283"/>
    </row>
    <row r="114" customFormat="false" ht="15" hidden="false" customHeight="true" outlineLevel="0" collapsed="false">
      <c r="B114" s="292"/>
      <c r="C114" s="270" t="s">
        <v>57</v>
      </c>
      <c r="D114" s="270"/>
      <c r="E114" s="270"/>
      <c r="F114" s="291" t="s">
        <v>697</v>
      </c>
      <c r="G114" s="270"/>
      <c r="H114" s="270" t="s">
        <v>741</v>
      </c>
      <c r="I114" s="270" t="s">
        <v>731</v>
      </c>
      <c r="J114" s="270"/>
      <c r="K114" s="283"/>
    </row>
    <row r="115" customFormat="false" ht="15" hidden="false" customHeight="true" outlineLevel="0" collapsed="false">
      <c r="B115" s="292"/>
      <c r="C115" s="270" t="s">
        <v>66</v>
      </c>
      <c r="D115" s="270"/>
      <c r="E115" s="270"/>
      <c r="F115" s="291" t="s">
        <v>697</v>
      </c>
      <c r="G115" s="270"/>
      <c r="H115" s="270" t="s">
        <v>742</v>
      </c>
      <c r="I115" s="270" t="s">
        <v>743</v>
      </c>
      <c r="J115" s="270"/>
      <c r="K115" s="283"/>
    </row>
    <row r="116" customFormat="false" ht="15" hidden="false" customHeight="true" outlineLevel="0" collapsed="false">
      <c r="B116" s="295"/>
      <c r="C116" s="301"/>
      <c r="D116" s="301"/>
      <c r="E116" s="301"/>
      <c r="F116" s="301"/>
      <c r="G116" s="301"/>
      <c r="H116" s="301"/>
      <c r="I116" s="301"/>
      <c r="J116" s="301"/>
      <c r="K116" s="297"/>
    </row>
    <row r="117" customFormat="false" ht="18.75" hidden="false" customHeight="true" outlineLevel="0" collapsed="false">
      <c r="B117" s="302"/>
      <c r="C117" s="264"/>
      <c r="D117" s="264"/>
      <c r="E117" s="264"/>
      <c r="F117" s="303"/>
      <c r="G117" s="264"/>
      <c r="H117" s="264"/>
      <c r="I117" s="264"/>
      <c r="J117" s="264"/>
      <c r="K117" s="302"/>
    </row>
    <row r="118" customFormat="false" ht="18.75" hidden="false" customHeight="true" outlineLevel="0" collapsed="false"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</row>
    <row r="119" customFormat="false" ht="7.5" hidden="false" customHeight="true" outlineLevel="0" collapsed="false">
      <c r="B119" s="304"/>
      <c r="C119" s="305"/>
      <c r="D119" s="305"/>
      <c r="E119" s="305"/>
      <c r="F119" s="305"/>
      <c r="G119" s="305"/>
      <c r="H119" s="305"/>
      <c r="I119" s="305"/>
      <c r="J119" s="305"/>
      <c r="K119" s="306"/>
    </row>
    <row r="120" customFormat="false" ht="45" hidden="false" customHeight="true" outlineLevel="0" collapsed="false">
      <c r="B120" s="307"/>
      <c r="C120" s="258" t="s">
        <v>744</v>
      </c>
      <c r="D120" s="258"/>
      <c r="E120" s="258"/>
      <c r="F120" s="258"/>
      <c r="G120" s="258"/>
      <c r="H120" s="258"/>
      <c r="I120" s="258"/>
      <c r="J120" s="258"/>
      <c r="K120" s="308"/>
    </row>
    <row r="121" customFormat="false" ht="17.25" hidden="false" customHeight="true" outlineLevel="0" collapsed="false">
      <c r="B121" s="309"/>
      <c r="C121" s="284" t="s">
        <v>691</v>
      </c>
      <c r="D121" s="284"/>
      <c r="E121" s="284"/>
      <c r="F121" s="284" t="s">
        <v>692</v>
      </c>
      <c r="G121" s="285"/>
      <c r="H121" s="284" t="s">
        <v>117</v>
      </c>
      <c r="I121" s="284" t="s">
        <v>66</v>
      </c>
      <c r="J121" s="284" t="s">
        <v>693</v>
      </c>
      <c r="K121" s="310"/>
    </row>
    <row r="122" customFormat="false" ht="17.25" hidden="false" customHeight="true" outlineLevel="0" collapsed="false">
      <c r="B122" s="309"/>
      <c r="C122" s="286" t="s">
        <v>694</v>
      </c>
      <c r="D122" s="286"/>
      <c r="E122" s="286"/>
      <c r="F122" s="287" t="s">
        <v>695</v>
      </c>
      <c r="G122" s="288"/>
      <c r="H122" s="286"/>
      <c r="I122" s="286"/>
      <c r="J122" s="286" t="s">
        <v>696</v>
      </c>
      <c r="K122" s="310"/>
    </row>
    <row r="123" customFormat="false" ht="5.25" hidden="false" customHeight="true" outlineLevel="0" collapsed="false">
      <c r="B123" s="311"/>
      <c r="C123" s="289"/>
      <c r="D123" s="289"/>
      <c r="E123" s="289"/>
      <c r="F123" s="289"/>
      <c r="G123" s="270"/>
      <c r="H123" s="289"/>
      <c r="I123" s="289"/>
      <c r="J123" s="289"/>
      <c r="K123" s="312"/>
    </row>
    <row r="124" customFormat="false" ht="15" hidden="false" customHeight="true" outlineLevel="0" collapsed="false">
      <c r="B124" s="311"/>
      <c r="C124" s="270" t="s">
        <v>700</v>
      </c>
      <c r="D124" s="289"/>
      <c r="E124" s="289"/>
      <c r="F124" s="291" t="s">
        <v>697</v>
      </c>
      <c r="G124" s="270"/>
      <c r="H124" s="270" t="s">
        <v>736</v>
      </c>
      <c r="I124" s="270" t="s">
        <v>699</v>
      </c>
      <c r="J124" s="270" t="n">
        <v>120</v>
      </c>
      <c r="K124" s="313"/>
    </row>
    <row r="125" customFormat="false" ht="15" hidden="false" customHeight="true" outlineLevel="0" collapsed="false">
      <c r="B125" s="311"/>
      <c r="C125" s="270" t="s">
        <v>745</v>
      </c>
      <c r="D125" s="270"/>
      <c r="E125" s="270"/>
      <c r="F125" s="291" t="s">
        <v>697</v>
      </c>
      <c r="G125" s="270"/>
      <c r="H125" s="270" t="s">
        <v>746</v>
      </c>
      <c r="I125" s="270" t="s">
        <v>699</v>
      </c>
      <c r="J125" s="270" t="s">
        <v>747</v>
      </c>
      <c r="K125" s="313"/>
    </row>
    <row r="126" customFormat="false" ht="15" hidden="false" customHeight="true" outlineLevel="0" collapsed="false">
      <c r="B126" s="311"/>
      <c r="C126" s="270" t="s">
        <v>646</v>
      </c>
      <c r="D126" s="270"/>
      <c r="E126" s="270"/>
      <c r="F126" s="291" t="s">
        <v>697</v>
      </c>
      <c r="G126" s="270"/>
      <c r="H126" s="270" t="s">
        <v>748</v>
      </c>
      <c r="I126" s="270" t="s">
        <v>699</v>
      </c>
      <c r="J126" s="270" t="s">
        <v>747</v>
      </c>
      <c r="K126" s="313"/>
    </row>
    <row r="127" customFormat="false" ht="15" hidden="false" customHeight="true" outlineLevel="0" collapsed="false">
      <c r="B127" s="311"/>
      <c r="C127" s="270" t="s">
        <v>708</v>
      </c>
      <c r="D127" s="270"/>
      <c r="E127" s="270"/>
      <c r="F127" s="291" t="s">
        <v>703</v>
      </c>
      <c r="G127" s="270"/>
      <c r="H127" s="270" t="s">
        <v>709</v>
      </c>
      <c r="I127" s="270" t="s">
        <v>699</v>
      </c>
      <c r="J127" s="270" t="n">
        <v>15</v>
      </c>
      <c r="K127" s="313"/>
    </row>
    <row r="128" customFormat="false" ht="15" hidden="false" customHeight="true" outlineLevel="0" collapsed="false">
      <c r="B128" s="311"/>
      <c r="C128" s="293" t="s">
        <v>710</v>
      </c>
      <c r="D128" s="293"/>
      <c r="E128" s="293"/>
      <c r="F128" s="294" t="s">
        <v>703</v>
      </c>
      <c r="G128" s="293"/>
      <c r="H128" s="293" t="s">
        <v>711</v>
      </c>
      <c r="I128" s="293" t="s">
        <v>699</v>
      </c>
      <c r="J128" s="293" t="n">
        <v>15</v>
      </c>
      <c r="K128" s="313"/>
    </row>
    <row r="129" customFormat="false" ht="15" hidden="false" customHeight="true" outlineLevel="0" collapsed="false">
      <c r="B129" s="311"/>
      <c r="C129" s="293" t="s">
        <v>712</v>
      </c>
      <c r="D129" s="293"/>
      <c r="E129" s="293"/>
      <c r="F129" s="294" t="s">
        <v>703</v>
      </c>
      <c r="G129" s="293"/>
      <c r="H129" s="293" t="s">
        <v>713</v>
      </c>
      <c r="I129" s="293" t="s">
        <v>699</v>
      </c>
      <c r="J129" s="293" t="n">
        <v>20</v>
      </c>
      <c r="K129" s="313"/>
    </row>
    <row r="130" customFormat="false" ht="15" hidden="false" customHeight="true" outlineLevel="0" collapsed="false">
      <c r="B130" s="311"/>
      <c r="C130" s="293" t="s">
        <v>714</v>
      </c>
      <c r="D130" s="293"/>
      <c r="E130" s="293"/>
      <c r="F130" s="294" t="s">
        <v>703</v>
      </c>
      <c r="G130" s="293"/>
      <c r="H130" s="293" t="s">
        <v>715</v>
      </c>
      <c r="I130" s="293" t="s">
        <v>699</v>
      </c>
      <c r="J130" s="293" t="n">
        <v>20</v>
      </c>
      <c r="K130" s="313"/>
    </row>
    <row r="131" customFormat="false" ht="15" hidden="false" customHeight="true" outlineLevel="0" collapsed="false">
      <c r="B131" s="311"/>
      <c r="C131" s="270" t="s">
        <v>702</v>
      </c>
      <c r="D131" s="270"/>
      <c r="E131" s="270"/>
      <c r="F131" s="291" t="s">
        <v>703</v>
      </c>
      <c r="G131" s="270"/>
      <c r="H131" s="270" t="s">
        <v>736</v>
      </c>
      <c r="I131" s="270" t="s">
        <v>699</v>
      </c>
      <c r="J131" s="270" t="n">
        <v>50</v>
      </c>
      <c r="K131" s="313"/>
    </row>
    <row r="132" customFormat="false" ht="15" hidden="false" customHeight="true" outlineLevel="0" collapsed="false">
      <c r="B132" s="311"/>
      <c r="C132" s="270" t="s">
        <v>716</v>
      </c>
      <c r="D132" s="270"/>
      <c r="E132" s="270"/>
      <c r="F132" s="291" t="s">
        <v>703</v>
      </c>
      <c r="G132" s="270"/>
      <c r="H132" s="270" t="s">
        <v>736</v>
      </c>
      <c r="I132" s="270" t="s">
        <v>699</v>
      </c>
      <c r="J132" s="270" t="n">
        <v>50</v>
      </c>
      <c r="K132" s="313"/>
    </row>
    <row r="133" customFormat="false" ht="15" hidden="false" customHeight="true" outlineLevel="0" collapsed="false">
      <c r="B133" s="311"/>
      <c r="C133" s="270" t="s">
        <v>722</v>
      </c>
      <c r="D133" s="270"/>
      <c r="E133" s="270"/>
      <c r="F133" s="291" t="s">
        <v>703</v>
      </c>
      <c r="G133" s="270"/>
      <c r="H133" s="270" t="s">
        <v>736</v>
      </c>
      <c r="I133" s="270" t="s">
        <v>699</v>
      </c>
      <c r="J133" s="270" t="n">
        <v>50</v>
      </c>
      <c r="K133" s="313"/>
    </row>
    <row r="134" customFormat="false" ht="15" hidden="false" customHeight="true" outlineLevel="0" collapsed="false">
      <c r="B134" s="311"/>
      <c r="C134" s="270" t="s">
        <v>724</v>
      </c>
      <c r="D134" s="270"/>
      <c r="E134" s="270"/>
      <c r="F134" s="291" t="s">
        <v>703</v>
      </c>
      <c r="G134" s="270"/>
      <c r="H134" s="270" t="s">
        <v>736</v>
      </c>
      <c r="I134" s="270" t="s">
        <v>699</v>
      </c>
      <c r="J134" s="270" t="n">
        <v>50</v>
      </c>
      <c r="K134" s="313"/>
    </row>
    <row r="135" customFormat="false" ht="15" hidden="false" customHeight="true" outlineLevel="0" collapsed="false">
      <c r="B135" s="311"/>
      <c r="C135" s="270" t="s">
        <v>122</v>
      </c>
      <c r="D135" s="270"/>
      <c r="E135" s="270"/>
      <c r="F135" s="291" t="s">
        <v>703</v>
      </c>
      <c r="G135" s="270"/>
      <c r="H135" s="270" t="s">
        <v>749</v>
      </c>
      <c r="I135" s="270" t="s">
        <v>699</v>
      </c>
      <c r="J135" s="270" t="n">
        <v>255</v>
      </c>
      <c r="K135" s="313"/>
    </row>
    <row r="136" customFormat="false" ht="15" hidden="false" customHeight="true" outlineLevel="0" collapsed="false">
      <c r="B136" s="311"/>
      <c r="C136" s="270" t="s">
        <v>726</v>
      </c>
      <c r="D136" s="270"/>
      <c r="E136" s="270"/>
      <c r="F136" s="291" t="s">
        <v>697</v>
      </c>
      <c r="G136" s="270"/>
      <c r="H136" s="270" t="s">
        <v>750</v>
      </c>
      <c r="I136" s="270" t="s">
        <v>728</v>
      </c>
      <c r="J136" s="270"/>
      <c r="K136" s="313"/>
    </row>
    <row r="137" customFormat="false" ht="15" hidden="false" customHeight="true" outlineLevel="0" collapsed="false">
      <c r="B137" s="311"/>
      <c r="C137" s="270" t="s">
        <v>729</v>
      </c>
      <c r="D137" s="270"/>
      <c r="E137" s="270"/>
      <c r="F137" s="291" t="s">
        <v>697</v>
      </c>
      <c r="G137" s="270"/>
      <c r="H137" s="270" t="s">
        <v>751</v>
      </c>
      <c r="I137" s="270" t="s">
        <v>731</v>
      </c>
      <c r="J137" s="270"/>
      <c r="K137" s="313"/>
    </row>
    <row r="138" customFormat="false" ht="15" hidden="false" customHeight="true" outlineLevel="0" collapsed="false">
      <c r="B138" s="311"/>
      <c r="C138" s="270" t="s">
        <v>732</v>
      </c>
      <c r="D138" s="270"/>
      <c r="E138" s="270"/>
      <c r="F138" s="291" t="s">
        <v>697</v>
      </c>
      <c r="G138" s="270"/>
      <c r="H138" s="270" t="s">
        <v>732</v>
      </c>
      <c r="I138" s="270" t="s">
        <v>731</v>
      </c>
      <c r="J138" s="270"/>
      <c r="K138" s="313"/>
    </row>
    <row r="139" customFormat="false" ht="15" hidden="false" customHeight="true" outlineLevel="0" collapsed="false">
      <c r="B139" s="311"/>
      <c r="C139" s="270" t="s">
        <v>47</v>
      </c>
      <c r="D139" s="270"/>
      <c r="E139" s="270"/>
      <c r="F139" s="291" t="s">
        <v>697</v>
      </c>
      <c r="G139" s="270"/>
      <c r="H139" s="270" t="s">
        <v>752</v>
      </c>
      <c r="I139" s="270" t="s">
        <v>731</v>
      </c>
      <c r="J139" s="270"/>
      <c r="K139" s="313"/>
    </row>
    <row r="140" customFormat="false" ht="15" hidden="false" customHeight="true" outlineLevel="0" collapsed="false">
      <c r="B140" s="311"/>
      <c r="C140" s="270" t="s">
        <v>753</v>
      </c>
      <c r="D140" s="270"/>
      <c r="E140" s="270"/>
      <c r="F140" s="291" t="s">
        <v>697</v>
      </c>
      <c r="G140" s="270"/>
      <c r="H140" s="270" t="s">
        <v>754</v>
      </c>
      <c r="I140" s="270" t="s">
        <v>731</v>
      </c>
      <c r="J140" s="270"/>
      <c r="K140" s="313"/>
    </row>
    <row r="141" customFormat="false" ht="15" hidden="false" customHeight="true" outlineLevel="0" collapsed="false">
      <c r="B141" s="314"/>
      <c r="C141" s="315"/>
      <c r="D141" s="315"/>
      <c r="E141" s="315"/>
      <c r="F141" s="315"/>
      <c r="G141" s="315"/>
      <c r="H141" s="315"/>
      <c r="I141" s="315"/>
      <c r="J141" s="315"/>
      <c r="K141" s="316"/>
    </row>
    <row r="142" customFormat="false" ht="18.75" hidden="false" customHeight="true" outlineLevel="0" collapsed="false">
      <c r="B142" s="264"/>
      <c r="C142" s="264"/>
      <c r="D142" s="264"/>
      <c r="E142" s="264"/>
      <c r="F142" s="303"/>
      <c r="G142" s="264"/>
      <c r="H142" s="264"/>
      <c r="I142" s="264"/>
      <c r="J142" s="264"/>
      <c r="K142" s="264"/>
    </row>
    <row r="143" customFormat="false" ht="18.75" hidden="false" customHeight="true" outlineLevel="0" collapsed="false">
      <c r="B143" s="277"/>
      <c r="C143" s="277"/>
      <c r="D143" s="277"/>
      <c r="E143" s="277"/>
      <c r="F143" s="277"/>
      <c r="G143" s="277"/>
      <c r="H143" s="277"/>
      <c r="I143" s="277"/>
      <c r="J143" s="277"/>
      <c r="K143" s="277"/>
    </row>
    <row r="144" customFormat="false" ht="7.5" hidden="false" customHeight="true" outlineLevel="0" collapsed="false">
      <c r="B144" s="278"/>
      <c r="C144" s="279"/>
      <c r="D144" s="279"/>
      <c r="E144" s="279"/>
      <c r="F144" s="279"/>
      <c r="G144" s="279"/>
      <c r="H144" s="279"/>
      <c r="I144" s="279"/>
      <c r="J144" s="279"/>
      <c r="K144" s="280"/>
    </row>
    <row r="145" customFormat="false" ht="45" hidden="false" customHeight="true" outlineLevel="0" collapsed="false">
      <c r="B145" s="281"/>
      <c r="C145" s="282" t="s">
        <v>755</v>
      </c>
      <c r="D145" s="282"/>
      <c r="E145" s="282"/>
      <c r="F145" s="282"/>
      <c r="G145" s="282"/>
      <c r="H145" s="282"/>
      <c r="I145" s="282"/>
      <c r="J145" s="282"/>
      <c r="K145" s="283"/>
    </row>
    <row r="146" customFormat="false" ht="17.25" hidden="false" customHeight="true" outlineLevel="0" collapsed="false">
      <c r="B146" s="281"/>
      <c r="C146" s="284" t="s">
        <v>691</v>
      </c>
      <c r="D146" s="284"/>
      <c r="E146" s="284"/>
      <c r="F146" s="284" t="s">
        <v>692</v>
      </c>
      <c r="G146" s="285"/>
      <c r="H146" s="284" t="s">
        <v>117</v>
      </c>
      <c r="I146" s="284" t="s">
        <v>66</v>
      </c>
      <c r="J146" s="284" t="s">
        <v>693</v>
      </c>
      <c r="K146" s="283"/>
    </row>
    <row r="147" customFormat="false" ht="17.25" hidden="false" customHeight="true" outlineLevel="0" collapsed="false">
      <c r="B147" s="281"/>
      <c r="C147" s="286" t="s">
        <v>694</v>
      </c>
      <c r="D147" s="286"/>
      <c r="E147" s="286"/>
      <c r="F147" s="287" t="s">
        <v>695</v>
      </c>
      <c r="G147" s="288"/>
      <c r="H147" s="286"/>
      <c r="I147" s="286"/>
      <c r="J147" s="286" t="s">
        <v>696</v>
      </c>
      <c r="K147" s="283"/>
    </row>
    <row r="148" customFormat="false" ht="5.25" hidden="false" customHeight="true" outlineLevel="0" collapsed="false">
      <c r="B148" s="292"/>
      <c r="C148" s="289"/>
      <c r="D148" s="289"/>
      <c r="E148" s="289"/>
      <c r="F148" s="289"/>
      <c r="G148" s="290"/>
      <c r="H148" s="289"/>
      <c r="I148" s="289"/>
      <c r="J148" s="289"/>
      <c r="K148" s="313"/>
    </row>
    <row r="149" customFormat="false" ht="15" hidden="false" customHeight="true" outlineLevel="0" collapsed="false">
      <c r="B149" s="292"/>
      <c r="C149" s="317" t="s">
        <v>700</v>
      </c>
      <c r="D149" s="270"/>
      <c r="E149" s="270"/>
      <c r="F149" s="318" t="s">
        <v>697</v>
      </c>
      <c r="G149" s="270"/>
      <c r="H149" s="317" t="s">
        <v>736</v>
      </c>
      <c r="I149" s="317" t="s">
        <v>699</v>
      </c>
      <c r="J149" s="317" t="n">
        <v>120</v>
      </c>
      <c r="K149" s="313"/>
    </row>
    <row r="150" customFormat="false" ht="15" hidden="false" customHeight="true" outlineLevel="0" collapsed="false">
      <c r="B150" s="292"/>
      <c r="C150" s="317" t="s">
        <v>745</v>
      </c>
      <c r="D150" s="270"/>
      <c r="E150" s="270"/>
      <c r="F150" s="318" t="s">
        <v>697</v>
      </c>
      <c r="G150" s="270"/>
      <c r="H150" s="317" t="s">
        <v>756</v>
      </c>
      <c r="I150" s="317" t="s">
        <v>699</v>
      </c>
      <c r="J150" s="317" t="s">
        <v>747</v>
      </c>
      <c r="K150" s="313"/>
    </row>
    <row r="151" customFormat="false" ht="15" hidden="false" customHeight="true" outlineLevel="0" collapsed="false">
      <c r="B151" s="292"/>
      <c r="C151" s="317" t="s">
        <v>646</v>
      </c>
      <c r="D151" s="270"/>
      <c r="E151" s="270"/>
      <c r="F151" s="318" t="s">
        <v>697</v>
      </c>
      <c r="G151" s="270"/>
      <c r="H151" s="317" t="s">
        <v>757</v>
      </c>
      <c r="I151" s="317" t="s">
        <v>699</v>
      </c>
      <c r="J151" s="317" t="s">
        <v>747</v>
      </c>
      <c r="K151" s="313"/>
    </row>
    <row r="152" customFormat="false" ht="15" hidden="false" customHeight="true" outlineLevel="0" collapsed="false">
      <c r="B152" s="292"/>
      <c r="C152" s="317" t="s">
        <v>702</v>
      </c>
      <c r="D152" s="270"/>
      <c r="E152" s="270"/>
      <c r="F152" s="318" t="s">
        <v>703</v>
      </c>
      <c r="G152" s="270"/>
      <c r="H152" s="317" t="s">
        <v>736</v>
      </c>
      <c r="I152" s="317" t="s">
        <v>699</v>
      </c>
      <c r="J152" s="317" t="n">
        <v>50</v>
      </c>
      <c r="K152" s="313"/>
    </row>
    <row r="153" customFormat="false" ht="15" hidden="false" customHeight="true" outlineLevel="0" collapsed="false">
      <c r="B153" s="292"/>
      <c r="C153" s="317" t="s">
        <v>705</v>
      </c>
      <c r="D153" s="270"/>
      <c r="E153" s="270"/>
      <c r="F153" s="318" t="s">
        <v>697</v>
      </c>
      <c r="G153" s="270"/>
      <c r="H153" s="317" t="s">
        <v>736</v>
      </c>
      <c r="I153" s="317" t="s">
        <v>707</v>
      </c>
      <c r="J153" s="317"/>
      <c r="K153" s="313"/>
    </row>
    <row r="154" customFormat="false" ht="15" hidden="false" customHeight="true" outlineLevel="0" collapsed="false">
      <c r="B154" s="292"/>
      <c r="C154" s="317" t="s">
        <v>716</v>
      </c>
      <c r="D154" s="270"/>
      <c r="E154" s="270"/>
      <c r="F154" s="318" t="s">
        <v>703</v>
      </c>
      <c r="G154" s="270"/>
      <c r="H154" s="317" t="s">
        <v>736</v>
      </c>
      <c r="I154" s="317" t="s">
        <v>699</v>
      </c>
      <c r="J154" s="317" t="n">
        <v>50</v>
      </c>
      <c r="K154" s="313"/>
    </row>
    <row r="155" customFormat="false" ht="15" hidden="false" customHeight="true" outlineLevel="0" collapsed="false">
      <c r="B155" s="292"/>
      <c r="C155" s="317" t="s">
        <v>724</v>
      </c>
      <c r="D155" s="270"/>
      <c r="E155" s="270"/>
      <c r="F155" s="318" t="s">
        <v>703</v>
      </c>
      <c r="G155" s="270"/>
      <c r="H155" s="317" t="s">
        <v>736</v>
      </c>
      <c r="I155" s="317" t="s">
        <v>699</v>
      </c>
      <c r="J155" s="317" t="n">
        <v>50</v>
      </c>
      <c r="K155" s="313"/>
    </row>
    <row r="156" customFormat="false" ht="15" hidden="false" customHeight="true" outlineLevel="0" collapsed="false">
      <c r="B156" s="292"/>
      <c r="C156" s="317" t="s">
        <v>722</v>
      </c>
      <c r="D156" s="270"/>
      <c r="E156" s="270"/>
      <c r="F156" s="318" t="s">
        <v>703</v>
      </c>
      <c r="G156" s="270"/>
      <c r="H156" s="317" t="s">
        <v>736</v>
      </c>
      <c r="I156" s="317" t="s">
        <v>699</v>
      </c>
      <c r="J156" s="317" t="n">
        <v>50</v>
      </c>
      <c r="K156" s="313"/>
    </row>
    <row r="157" customFormat="false" ht="15" hidden="false" customHeight="true" outlineLevel="0" collapsed="false">
      <c r="B157" s="292"/>
      <c r="C157" s="317" t="s">
        <v>104</v>
      </c>
      <c r="D157" s="270"/>
      <c r="E157" s="270"/>
      <c r="F157" s="318" t="s">
        <v>697</v>
      </c>
      <c r="G157" s="270"/>
      <c r="H157" s="317" t="s">
        <v>758</v>
      </c>
      <c r="I157" s="317" t="s">
        <v>699</v>
      </c>
      <c r="J157" s="317" t="s">
        <v>759</v>
      </c>
      <c r="K157" s="313"/>
    </row>
    <row r="158" customFormat="false" ht="15" hidden="false" customHeight="true" outlineLevel="0" collapsed="false">
      <c r="B158" s="292"/>
      <c r="C158" s="317" t="s">
        <v>760</v>
      </c>
      <c r="D158" s="270"/>
      <c r="E158" s="270"/>
      <c r="F158" s="318" t="s">
        <v>697</v>
      </c>
      <c r="G158" s="270"/>
      <c r="H158" s="317" t="s">
        <v>761</v>
      </c>
      <c r="I158" s="317" t="s">
        <v>731</v>
      </c>
      <c r="J158" s="317"/>
      <c r="K158" s="313"/>
    </row>
    <row r="159" customFormat="false" ht="15" hidden="false" customHeight="true" outlineLevel="0" collapsed="false">
      <c r="B159" s="319"/>
      <c r="C159" s="301"/>
      <c r="D159" s="301"/>
      <c r="E159" s="301"/>
      <c r="F159" s="301"/>
      <c r="G159" s="301"/>
      <c r="H159" s="301"/>
      <c r="I159" s="301"/>
      <c r="J159" s="301"/>
      <c r="K159" s="320"/>
    </row>
    <row r="160" customFormat="false" ht="18.75" hidden="false" customHeight="true" outlineLevel="0" collapsed="false">
      <c r="B160" s="264"/>
      <c r="C160" s="270"/>
      <c r="D160" s="270"/>
      <c r="E160" s="270"/>
      <c r="F160" s="291"/>
      <c r="G160" s="270"/>
      <c r="H160" s="270"/>
      <c r="I160" s="270"/>
      <c r="J160" s="270"/>
      <c r="K160" s="264"/>
    </row>
    <row r="161" customFormat="false" ht="18.75" hidden="false" customHeight="true" outlineLevel="0" collapsed="false">
      <c r="B161" s="277"/>
      <c r="C161" s="277"/>
      <c r="D161" s="277"/>
      <c r="E161" s="277"/>
      <c r="F161" s="277"/>
      <c r="G161" s="277"/>
      <c r="H161" s="277"/>
      <c r="I161" s="277"/>
      <c r="J161" s="277"/>
      <c r="K161" s="277"/>
    </row>
    <row r="162" customFormat="false" ht="7.5" hidden="false" customHeight="true" outlineLevel="0" collapsed="false">
      <c r="B162" s="253"/>
      <c r="C162" s="254"/>
      <c r="D162" s="254"/>
      <c r="E162" s="254"/>
      <c r="F162" s="254"/>
      <c r="G162" s="254"/>
      <c r="H162" s="254"/>
      <c r="I162" s="254"/>
      <c r="J162" s="254"/>
      <c r="K162" s="255"/>
    </row>
    <row r="163" customFormat="false" ht="45" hidden="false" customHeight="true" outlineLevel="0" collapsed="false">
      <c r="B163" s="257"/>
      <c r="C163" s="258" t="s">
        <v>762</v>
      </c>
      <c r="D163" s="258"/>
      <c r="E163" s="258"/>
      <c r="F163" s="258"/>
      <c r="G163" s="258"/>
      <c r="H163" s="258"/>
      <c r="I163" s="258"/>
      <c r="J163" s="258"/>
      <c r="K163" s="259"/>
    </row>
    <row r="164" customFormat="false" ht="17.25" hidden="false" customHeight="true" outlineLevel="0" collapsed="false">
      <c r="B164" s="257"/>
      <c r="C164" s="284" t="s">
        <v>691</v>
      </c>
      <c r="D164" s="284"/>
      <c r="E164" s="284"/>
      <c r="F164" s="284" t="s">
        <v>692</v>
      </c>
      <c r="G164" s="321"/>
      <c r="H164" s="322" t="s">
        <v>117</v>
      </c>
      <c r="I164" s="322" t="s">
        <v>66</v>
      </c>
      <c r="J164" s="284" t="s">
        <v>693</v>
      </c>
      <c r="K164" s="259"/>
    </row>
    <row r="165" customFormat="false" ht="17.25" hidden="false" customHeight="true" outlineLevel="0" collapsed="false">
      <c r="B165" s="260"/>
      <c r="C165" s="286" t="s">
        <v>694</v>
      </c>
      <c r="D165" s="286"/>
      <c r="E165" s="286"/>
      <c r="F165" s="287" t="s">
        <v>695</v>
      </c>
      <c r="G165" s="323"/>
      <c r="H165" s="324"/>
      <c r="I165" s="324"/>
      <c r="J165" s="286" t="s">
        <v>696</v>
      </c>
      <c r="K165" s="262"/>
    </row>
    <row r="166" customFormat="false" ht="5.25" hidden="false" customHeight="true" outlineLevel="0" collapsed="false">
      <c r="B166" s="292"/>
      <c r="C166" s="289"/>
      <c r="D166" s="289"/>
      <c r="E166" s="289"/>
      <c r="F166" s="289"/>
      <c r="G166" s="290"/>
      <c r="H166" s="289"/>
      <c r="I166" s="289"/>
      <c r="J166" s="289"/>
      <c r="K166" s="313"/>
    </row>
    <row r="167" customFormat="false" ht="15" hidden="false" customHeight="true" outlineLevel="0" collapsed="false">
      <c r="B167" s="292"/>
      <c r="C167" s="270" t="s">
        <v>700</v>
      </c>
      <c r="D167" s="270"/>
      <c r="E167" s="270"/>
      <c r="F167" s="291" t="s">
        <v>697</v>
      </c>
      <c r="G167" s="270"/>
      <c r="H167" s="270" t="s">
        <v>736</v>
      </c>
      <c r="I167" s="270" t="s">
        <v>699</v>
      </c>
      <c r="J167" s="270" t="n">
        <v>120</v>
      </c>
      <c r="K167" s="313"/>
    </row>
    <row r="168" customFormat="false" ht="15" hidden="false" customHeight="true" outlineLevel="0" collapsed="false">
      <c r="B168" s="292"/>
      <c r="C168" s="270" t="s">
        <v>745</v>
      </c>
      <c r="D168" s="270"/>
      <c r="E168" s="270"/>
      <c r="F168" s="291" t="s">
        <v>697</v>
      </c>
      <c r="G168" s="270"/>
      <c r="H168" s="270" t="s">
        <v>746</v>
      </c>
      <c r="I168" s="270" t="s">
        <v>699</v>
      </c>
      <c r="J168" s="270" t="s">
        <v>747</v>
      </c>
      <c r="K168" s="313"/>
    </row>
    <row r="169" customFormat="false" ht="15" hidden="false" customHeight="true" outlineLevel="0" collapsed="false">
      <c r="B169" s="292"/>
      <c r="C169" s="270" t="s">
        <v>646</v>
      </c>
      <c r="D169" s="270"/>
      <c r="E169" s="270"/>
      <c r="F169" s="291" t="s">
        <v>697</v>
      </c>
      <c r="G169" s="270"/>
      <c r="H169" s="270" t="s">
        <v>763</v>
      </c>
      <c r="I169" s="270" t="s">
        <v>699</v>
      </c>
      <c r="J169" s="270" t="s">
        <v>747</v>
      </c>
      <c r="K169" s="313"/>
    </row>
    <row r="170" customFormat="false" ht="15" hidden="false" customHeight="true" outlineLevel="0" collapsed="false">
      <c r="B170" s="292"/>
      <c r="C170" s="270" t="s">
        <v>702</v>
      </c>
      <c r="D170" s="270"/>
      <c r="E170" s="270"/>
      <c r="F170" s="291" t="s">
        <v>703</v>
      </c>
      <c r="G170" s="270"/>
      <c r="H170" s="270" t="s">
        <v>763</v>
      </c>
      <c r="I170" s="270" t="s">
        <v>699</v>
      </c>
      <c r="J170" s="270" t="n">
        <v>50</v>
      </c>
      <c r="K170" s="313"/>
    </row>
    <row r="171" customFormat="false" ht="15" hidden="false" customHeight="true" outlineLevel="0" collapsed="false">
      <c r="B171" s="292"/>
      <c r="C171" s="270" t="s">
        <v>705</v>
      </c>
      <c r="D171" s="270"/>
      <c r="E171" s="270"/>
      <c r="F171" s="291" t="s">
        <v>697</v>
      </c>
      <c r="G171" s="270"/>
      <c r="H171" s="270" t="s">
        <v>763</v>
      </c>
      <c r="I171" s="270" t="s">
        <v>707</v>
      </c>
      <c r="J171" s="270"/>
      <c r="K171" s="313"/>
    </row>
    <row r="172" customFormat="false" ht="15" hidden="false" customHeight="true" outlineLevel="0" collapsed="false">
      <c r="B172" s="292"/>
      <c r="C172" s="270" t="s">
        <v>716</v>
      </c>
      <c r="D172" s="270"/>
      <c r="E172" s="270"/>
      <c r="F172" s="291" t="s">
        <v>703</v>
      </c>
      <c r="G172" s="270"/>
      <c r="H172" s="270" t="s">
        <v>763</v>
      </c>
      <c r="I172" s="270" t="s">
        <v>699</v>
      </c>
      <c r="J172" s="270" t="n">
        <v>50</v>
      </c>
      <c r="K172" s="313"/>
    </row>
    <row r="173" customFormat="false" ht="15" hidden="false" customHeight="true" outlineLevel="0" collapsed="false">
      <c r="B173" s="292"/>
      <c r="C173" s="270" t="s">
        <v>724</v>
      </c>
      <c r="D173" s="270"/>
      <c r="E173" s="270"/>
      <c r="F173" s="291" t="s">
        <v>703</v>
      </c>
      <c r="G173" s="270"/>
      <c r="H173" s="270" t="s">
        <v>763</v>
      </c>
      <c r="I173" s="270" t="s">
        <v>699</v>
      </c>
      <c r="J173" s="270" t="n">
        <v>50</v>
      </c>
      <c r="K173" s="313"/>
    </row>
    <row r="174" customFormat="false" ht="15" hidden="false" customHeight="true" outlineLevel="0" collapsed="false">
      <c r="B174" s="292"/>
      <c r="C174" s="270" t="s">
        <v>722</v>
      </c>
      <c r="D174" s="270"/>
      <c r="E174" s="270"/>
      <c r="F174" s="291" t="s">
        <v>703</v>
      </c>
      <c r="G174" s="270"/>
      <c r="H174" s="270" t="s">
        <v>763</v>
      </c>
      <c r="I174" s="270" t="s">
        <v>699</v>
      </c>
      <c r="J174" s="270" t="n">
        <v>50</v>
      </c>
      <c r="K174" s="313"/>
    </row>
    <row r="175" customFormat="false" ht="15" hidden="false" customHeight="true" outlineLevel="0" collapsed="false">
      <c r="B175" s="292"/>
      <c r="C175" s="270" t="s">
        <v>116</v>
      </c>
      <c r="D175" s="270"/>
      <c r="E175" s="270"/>
      <c r="F175" s="291" t="s">
        <v>697</v>
      </c>
      <c r="G175" s="270"/>
      <c r="H175" s="270" t="s">
        <v>764</v>
      </c>
      <c r="I175" s="270" t="s">
        <v>765</v>
      </c>
      <c r="J175" s="270"/>
      <c r="K175" s="313"/>
    </row>
    <row r="176" customFormat="false" ht="15" hidden="false" customHeight="true" outlineLevel="0" collapsed="false">
      <c r="B176" s="292"/>
      <c r="C176" s="270" t="s">
        <v>66</v>
      </c>
      <c r="D176" s="270"/>
      <c r="E176" s="270"/>
      <c r="F176" s="291" t="s">
        <v>697</v>
      </c>
      <c r="G176" s="270"/>
      <c r="H176" s="270" t="s">
        <v>766</v>
      </c>
      <c r="I176" s="270" t="s">
        <v>767</v>
      </c>
      <c r="J176" s="270" t="n">
        <v>1</v>
      </c>
      <c r="K176" s="313"/>
    </row>
    <row r="177" customFormat="false" ht="15" hidden="false" customHeight="true" outlineLevel="0" collapsed="false">
      <c r="B177" s="292"/>
      <c r="C177" s="270" t="s">
        <v>62</v>
      </c>
      <c r="D177" s="270"/>
      <c r="E177" s="270"/>
      <c r="F177" s="291" t="s">
        <v>697</v>
      </c>
      <c r="G177" s="270"/>
      <c r="H177" s="270" t="s">
        <v>768</v>
      </c>
      <c r="I177" s="270" t="s">
        <v>699</v>
      </c>
      <c r="J177" s="270" t="n">
        <v>20</v>
      </c>
      <c r="K177" s="313"/>
    </row>
    <row r="178" customFormat="false" ht="15" hidden="false" customHeight="true" outlineLevel="0" collapsed="false">
      <c r="B178" s="292"/>
      <c r="C178" s="270" t="s">
        <v>117</v>
      </c>
      <c r="D178" s="270"/>
      <c r="E178" s="270"/>
      <c r="F178" s="291" t="s">
        <v>697</v>
      </c>
      <c r="G178" s="270"/>
      <c r="H178" s="270" t="s">
        <v>769</v>
      </c>
      <c r="I178" s="270" t="s">
        <v>699</v>
      </c>
      <c r="J178" s="270" t="n">
        <v>255</v>
      </c>
      <c r="K178" s="313"/>
    </row>
    <row r="179" customFormat="false" ht="15" hidden="false" customHeight="true" outlineLevel="0" collapsed="false">
      <c r="B179" s="292"/>
      <c r="C179" s="270" t="s">
        <v>118</v>
      </c>
      <c r="D179" s="270"/>
      <c r="E179" s="270"/>
      <c r="F179" s="291" t="s">
        <v>697</v>
      </c>
      <c r="G179" s="270"/>
      <c r="H179" s="270" t="s">
        <v>662</v>
      </c>
      <c r="I179" s="270" t="s">
        <v>699</v>
      </c>
      <c r="J179" s="270" t="n">
        <v>10</v>
      </c>
      <c r="K179" s="313"/>
    </row>
    <row r="180" customFormat="false" ht="15" hidden="false" customHeight="true" outlineLevel="0" collapsed="false">
      <c r="B180" s="292"/>
      <c r="C180" s="270" t="s">
        <v>119</v>
      </c>
      <c r="D180" s="270"/>
      <c r="E180" s="270"/>
      <c r="F180" s="291" t="s">
        <v>697</v>
      </c>
      <c r="G180" s="270"/>
      <c r="H180" s="270" t="s">
        <v>770</v>
      </c>
      <c r="I180" s="270" t="s">
        <v>731</v>
      </c>
      <c r="J180" s="270"/>
      <c r="K180" s="313"/>
    </row>
    <row r="181" customFormat="false" ht="15" hidden="false" customHeight="true" outlineLevel="0" collapsed="false">
      <c r="B181" s="292"/>
      <c r="C181" s="270" t="s">
        <v>771</v>
      </c>
      <c r="D181" s="270"/>
      <c r="E181" s="270"/>
      <c r="F181" s="291" t="s">
        <v>697</v>
      </c>
      <c r="G181" s="270"/>
      <c r="H181" s="270" t="s">
        <v>772</v>
      </c>
      <c r="I181" s="270" t="s">
        <v>731</v>
      </c>
      <c r="J181" s="270"/>
      <c r="K181" s="313"/>
    </row>
    <row r="182" customFormat="false" ht="15" hidden="false" customHeight="true" outlineLevel="0" collapsed="false">
      <c r="B182" s="292"/>
      <c r="C182" s="270" t="s">
        <v>760</v>
      </c>
      <c r="D182" s="270"/>
      <c r="E182" s="270"/>
      <c r="F182" s="291" t="s">
        <v>697</v>
      </c>
      <c r="G182" s="270"/>
      <c r="H182" s="270" t="s">
        <v>773</v>
      </c>
      <c r="I182" s="270" t="s">
        <v>731</v>
      </c>
      <c r="J182" s="270"/>
      <c r="K182" s="313"/>
    </row>
    <row r="183" customFormat="false" ht="15" hidden="false" customHeight="true" outlineLevel="0" collapsed="false">
      <c r="B183" s="292"/>
      <c r="C183" s="270" t="s">
        <v>121</v>
      </c>
      <c r="D183" s="270"/>
      <c r="E183" s="270"/>
      <c r="F183" s="291" t="s">
        <v>703</v>
      </c>
      <c r="G183" s="270"/>
      <c r="H183" s="270" t="s">
        <v>774</v>
      </c>
      <c r="I183" s="270" t="s">
        <v>699</v>
      </c>
      <c r="J183" s="270" t="n">
        <v>50</v>
      </c>
      <c r="K183" s="313"/>
    </row>
    <row r="184" customFormat="false" ht="15" hidden="false" customHeight="true" outlineLevel="0" collapsed="false">
      <c r="B184" s="292"/>
      <c r="C184" s="270" t="s">
        <v>775</v>
      </c>
      <c r="D184" s="270"/>
      <c r="E184" s="270"/>
      <c r="F184" s="291" t="s">
        <v>703</v>
      </c>
      <c r="G184" s="270"/>
      <c r="H184" s="270" t="s">
        <v>776</v>
      </c>
      <c r="I184" s="270" t="s">
        <v>777</v>
      </c>
      <c r="J184" s="270"/>
      <c r="K184" s="313"/>
    </row>
    <row r="185" customFormat="false" ht="15" hidden="false" customHeight="true" outlineLevel="0" collapsed="false">
      <c r="B185" s="292"/>
      <c r="C185" s="270" t="s">
        <v>778</v>
      </c>
      <c r="D185" s="270"/>
      <c r="E185" s="270"/>
      <c r="F185" s="291" t="s">
        <v>703</v>
      </c>
      <c r="G185" s="270"/>
      <c r="H185" s="270" t="s">
        <v>779</v>
      </c>
      <c r="I185" s="270" t="s">
        <v>777</v>
      </c>
      <c r="J185" s="270"/>
      <c r="K185" s="313"/>
    </row>
    <row r="186" customFormat="false" ht="15" hidden="false" customHeight="true" outlineLevel="0" collapsed="false">
      <c r="B186" s="292"/>
      <c r="C186" s="270" t="s">
        <v>780</v>
      </c>
      <c r="D186" s="270"/>
      <c r="E186" s="270"/>
      <c r="F186" s="291" t="s">
        <v>703</v>
      </c>
      <c r="G186" s="270"/>
      <c r="H186" s="270" t="s">
        <v>781</v>
      </c>
      <c r="I186" s="270" t="s">
        <v>777</v>
      </c>
      <c r="J186" s="270"/>
      <c r="K186" s="313"/>
    </row>
    <row r="187" customFormat="false" ht="15" hidden="false" customHeight="true" outlineLevel="0" collapsed="false">
      <c r="B187" s="292"/>
      <c r="C187" s="325" t="s">
        <v>782</v>
      </c>
      <c r="D187" s="270"/>
      <c r="E187" s="270"/>
      <c r="F187" s="291" t="s">
        <v>703</v>
      </c>
      <c r="G187" s="270"/>
      <c r="H187" s="270" t="s">
        <v>783</v>
      </c>
      <c r="I187" s="270" t="s">
        <v>784</v>
      </c>
      <c r="J187" s="326" t="s">
        <v>785</v>
      </c>
      <c r="K187" s="313"/>
    </row>
    <row r="188" customFormat="false" ht="15" hidden="false" customHeight="true" outlineLevel="0" collapsed="false">
      <c r="B188" s="319"/>
      <c r="C188" s="327"/>
      <c r="D188" s="301"/>
      <c r="E188" s="301"/>
      <c r="F188" s="301"/>
      <c r="G188" s="301"/>
      <c r="H188" s="301"/>
      <c r="I188" s="301"/>
      <c r="J188" s="301"/>
      <c r="K188" s="320"/>
    </row>
    <row r="189" customFormat="false" ht="18.75" hidden="false" customHeight="true" outlineLevel="0" collapsed="false">
      <c r="B189" s="328"/>
      <c r="C189" s="329"/>
      <c r="D189" s="329"/>
      <c r="E189" s="329"/>
      <c r="F189" s="330"/>
      <c r="G189" s="270"/>
      <c r="H189" s="270"/>
      <c r="I189" s="270"/>
      <c r="J189" s="270"/>
      <c r="K189" s="264"/>
    </row>
    <row r="190" customFormat="false" ht="18.75" hidden="false" customHeight="true" outlineLevel="0" collapsed="false">
      <c r="B190" s="264"/>
      <c r="C190" s="270"/>
      <c r="D190" s="270"/>
      <c r="E190" s="270"/>
      <c r="F190" s="291"/>
      <c r="G190" s="270"/>
      <c r="H190" s="270"/>
      <c r="I190" s="270"/>
      <c r="J190" s="270"/>
      <c r="K190" s="264"/>
    </row>
    <row r="191" customFormat="false" ht="18.75" hidden="false" customHeight="true" outlineLevel="0" collapsed="false">
      <c r="B191" s="277"/>
      <c r="C191" s="277"/>
      <c r="D191" s="277"/>
      <c r="E191" s="277"/>
      <c r="F191" s="277"/>
      <c r="G191" s="277"/>
      <c r="H191" s="277"/>
      <c r="I191" s="277"/>
      <c r="J191" s="277"/>
      <c r="K191" s="277"/>
    </row>
    <row r="192" customFormat="false" ht="13.5" hidden="false" customHeight="false" outlineLevel="0" collapsed="false">
      <c r="B192" s="253"/>
      <c r="C192" s="254"/>
      <c r="D192" s="254"/>
      <c r="E192" s="254"/>
      <c r="F192" s="254"/>
      <c r="G192" s="254"/>
      <c r="H192" s="254"/>
      <c r="I192" s="254"/>
      <c r="J192" s="254"/>
      <c r="K192" s="255"/>
    </row>
    <row r="193" customFormat="false" ht="21" hidden="false" customHeight="true" outlineLevel="0" collapsed="false">
      <c r="B193" s="257"/>
      <c r="C193" s="258" t="s">
        <v>786</v>
      </c>
      <c r="D193" s="258"/>
      <c r="E193" s="258"/>
      <c r="F193" s="258"/>
      <c r="G193" s="258"/>
      <c r="H193" s="258"/>
      <c r="I193" s="258"/>
      <c r="J193" s="258"/>
      <c r="K193" s="259"/>
    </row>
    <row r="194" customFormat="false" ht="25.5" hidden="false" customHeight="true" outlineLevel="0" collapsed="false">
      <c r="B194" s="257"/>
      <c r="C194" s="331" t="s">
        <v>787</v>
      </c>
      <c r="D194" s="331"/>
      <c r="E194" s="331"/>
      <c r="F194" s="331" t="s">
        <v>788</v>
      </c>
      <c r="G194" s="332"/>
      <c r="H194" s="331" t="s">
        <v>789</v>
      </c>
      <c r="I194" s="331"/>
      <c r="J194" s="331"/>
      <c r="K194" s="259"/>
    </row>
    <row r="195" customFormat="false" ht="5.25" hidden="false" customHeight="true" outlineLevel="0" collapsed="false">
      <c r="B195" s="292"/>
      <c r="C195" s="289"/>
      <c r="D195" s="289"/>
      <c r="E195" s="289"/>
      <c r="F195" s="289"/>
      <c r="G195" s="270"/>
      <c r="H195" s="289"/>
      <c r="I195" s="289"/>
      <c r="J195" s="289"/>
      <c r="K195" s="313"/>
    </row>
    <row r="196" customFormat="false" ht="15" hidden="false" customHeight="true" outlineLevel="0" collapsed="false">
      <c r="B196" s="292"/>
      <c r="C196" s="270" t="s">
        <v>790</v>
      </c>
      <c r="D196" s="270"/>
      <c r="E196" s="270"/>
      <c r="F196" s="291" t="s">
        <v>52</v>
      </c>
      <c r="G196" s="270"/>
      <c r="H196" s="270" t="s">
        <v>791</v>
      </c>
      <c r="I196" s="270"/>
      <c r="J196" s="270"/>
      <c r="K196" s="313"/>
    </row>
    <row r="197" customFormat="false" ht="15" hidden="false" customHeight="true" outlineLevel="0" collapsed="false">
      <c r="B197" s="292"/>
      <c r="C197" s="298"/>
      <c r="D197" s="270"/>
      <c r="E197" s="270"/>
      <c r="F197" s="291" t="s">
        <v>53</v>
      </c>
      <c r="G197" s="270"/>
      <c r="H197" s="270" t="s">
        <v>792</v>
      </c>
      <c r="I197" s="270"/>
      <c r="J197" s="270"/>
      <c r="K197" s="313"/>
    </row>
    <row r="198" customFormat="false" ht="15" hidden="false" customHeight="true" outlineLevel="0" collapsed="false">
      <c r="B198" s="292"/>
      <c r="C198" s="298"/>
      <c r="D198" s="270"/>
      <c r="E198" s="270"/>
      <c r="F198" s="291" t="s">
        <v>56</v>
      </c>
      <c r="G198" s="270"/>
      <c r="H198" s="270" t="s">
        <v>793</v>
      </c>
      <c r="I198" s="270"/>
      <c r="J198" s="270"/>
      <c r="K198" s="313"/>
    </row>
    <row r="199" customFormat="false" ht="15" hidden="false" customHeight="true" outlineLevel="0" collapsed="false">
      <c r="B199" s="292"/>
      <c r="C199" s="270"/>
      <c r="D199" s="270"/>
      <c r="E199" s="270"/>
      <c r="F199" s="291" t="s">
        <v>54</v>
      </c>
      <c r="G199" s="270"/>
      <c r="H199" s="270" t="s">
        <v>794</v>
      </c>
      <c r="I199" s="270"/>
      <c r="J199" s="270"/>
      <c r="K199" s="313"/>
    </row>
    <row r="200" customFormat="false" ht="15" hidden="false" customHeight="true" outlineLevel="0" collapsed="false">
      <c r="B200" s="292"/>
      <c r="C200" s="270"/>
      <c r="D200" s="270"/>
      <c r="E200" s="270"/>
      <c r="F200" s="291" t="s">
        <v>55</v>
      </c>
      <c r="G200" s="270"/>
      <c r="H200" s="270" t="s">
        <v>795</v>
      </c>
      <c r="I200" s="270"/>
      <c r="J200" s="270"/>
      <c r="K200" s="313"/>
    </row>
    <row r="201" customFormat="false" ht="15" hidden="false" customHeight="true" outlineLevel="0" collapsed="false">
      <c r="B201" s="292"/>
      <c r="C201" s="270"/>
      <c r="D201" s="270"/>
      <c r="E201" s="270"/>
      <c r="F201" s="291"/>
      <c r="G201" s="270"/>
      <c r="H201" s="270"/>
      <c r="I201" s="270"/>
      <c r="J201" s="270"/>
      <c r="K201" s="313"/>
    </row>
    <row r="202" customFormat="false" ht="15" hidden="false" customHeight="true" outlineLevel="0" collapsed="false">
      <c r="B202" s="292"/>
      <c r="C202" s="270" t="s">
        <v>743</v>
      </c>
      <c r="D202" s="270"/>
      <c r="E202" s="270"/>
      <c r="F202" s="291" t="s">
        <v>88</v>
      </c>
      <c r="G202" s="270"/>
      <c r="H202" s="270" t="s">
        <v>796</v>
      </c>
      <c r="I202" s="270"/>
      <c r="J202" s="270"/>
      <c r="K202" s="313"/>
    </row>
    <row r="203" customFormat="false" ht="15" hidden="false" customHeight="true" outlineLevel="0" collapsed="false">
      <c r="B203" s="292"/>
      <c r="C203" s="298"/>
      <c r="D203" s="270"/>
      <c r="E203" s="270"/>
      <c r="F203" s="291" t="s">
        <v>642</v>
      </c>
      <c r="G203" s="270"/>
      <c r="H203" s="270" t="s">
        <v>643</v>
      </c>
      <c r="I203" s="270"/>
      <c r="J203" s="270"/>
      <c r="K203" s="313"/>
    </row>
    <row r="204" customFormat="false" ht="15" hidden="false" customHeight="true" outlineLevel="0" collapsed="false">
      <c r="B204" s="292"/>
      <c r="C204" s="270"/>
      <c r="D204" s="270"/>
      <c r="E204" s="270"/>
      <c r="F204" s="291" t="s">
        <v>640</v>
      </c>
      <c r="G204" s="270"/>
      <c r="H204" s="270" t="s">
        <v>797</v>
      </c>
      <c r="I204" s="270"/>
      <c r="J204" s="270"/>
      <c r="K204" s="313"/>
    </row>
    <row r="205" customFormat="false" ht="15" hidden="false" customHeight="true" outlineLevel="0" collapsed="false">
      <c r="B205" s="333"/>
      <c r="C205" s="298"/>
      <c r="D205" s="298"/>
      <c r="E205" s="298"/>
      <c r="F205" s="291" t="s">
        <v>93</v>
      </c>
      <c r="G205" s="276"/>
      <c r="H205" s="317" t="s">
        <v>92</v>
      </c>
      <c r="I205" s="317"/>
      <c r="J205" s="317"/>
      <c r="K205" s="334"/>
    </row>
    <row r="206" customFormat="false" ht="15" hidden="false" customHeight="true" outlineLevel="0" collapsed="false">
      <c r="B206" s="333"/>
      <c r="C206" s="298"/>
      <c r="D206" s="298"/>
      <c r="E206" s="298"/>
      <c r="F206" s="291" t="s">
        <v>644</v>
      </c>
      <c r="G206" s="276"/>
      <c r="H206" s="317" t="s">
        <v>625</v>
      </c>
      <c r="I206" s="317"/>
      <c r="J206" s="317"/>
      <c r="K206" s="334"/>
    </row>
    <row r="207" customFormat="false" ht="15" hidden="false" customHeight="true" outlineLevel="0" collapsed="false">
      <c r="B207" s="333"/>
      <c r="C207" s="298"/>
      <c r="D207" s="298"/>
      <c r="E207" s="298"/>
      <c r="F207" s="335"/>
      <c r="G207" s="276"/>
      <c r="H207" s="336"/>
      <c r="I207" s="336"/>
      <c r="J207" s="336"/>
      <c r="K207" s="334"/>
    </row>
    <row r="208" customFormat="false" ht="15" hidden="false" customHeight="true" outlineLevel="0" collapsed="false">
      <c r="B208" s="333"/>
      <c r="C208" s="270" t="s">
        <v>767</v>
      </c>
      <c r="D208" s="298"/>
      <c r="E208" s="298"/>
      <c r="F208" s="291" t="n">
        <v>1</v>
      </c>
      <c r="G208" s="276"/>
      <c r="H208" s="317" t="s">
        <v>798</v>
      </c>
      <c r="I208" s="317"/>
      <c r="J208" s="317"/>
      <c r="K208" s="334"/>
    </row>
    <row r="209" customFormat="false" ht="15" hidden="false" customHeight="true" outlineLevel="0" collapsed="false">
      <c r="B209" s="333"/>
      <c r="C209" s="298"/>
      <c r="D209" s="298"/>
      <c r="E209" s="298"/>
      <c r="F209" s="291" t="n">
        <v>2</v>
      </c>
      <c r="G209" s="276"/>
      <c r="H209" s="317" t="s">
        <v>799</v>
      </c>
      <c r="I209" s="317"/>
      <c r="J209" s="317"/>
      <c r="K209" s="334"/>
    </row>
    <row r="210" customFormat="false" ht="15" hidden="false" customHeight="true" outlineLevel="0" collapsed="false">
      <c r="B210" s="333"/>
      <c r="C210" s="298"/>
      <c r="D210" s="298"/>
      <c r="E210" s="298"/>
      <c r="F210" s="291" t="n">
        <v>3</v>
      </c>
      <c r="G210" s="276"/>
      <c r="H210" s="317" t="s">
        <v>800</v>
      </c>
      <c r="I210" s="317"/>
      <c r="J210" s="317"/>
      <c r="K210" s="334"/>
    </row>
    <row r="211" customFormat="false" ht="15" hidden="false" customHeight="true" outlineLevel="0" collapsed="false">
      <c r="B211" s="333"/>
      <c r="C211" s="298"/>
      <c r="D211" s="298"/>
      <c r="E211" s="298"/>
      <c r="F211" s="291" t="n">
        <v>4</v>
      </c>
      <c r="G211" s="276"/>
      <c r="H211" s="317" t="s">
        <v>801</v>
      </c>
      <c r="I211" s="317"/>
      <c r="J211" s="317"/>
      <c r="K211" s="334"/>
    </row>
    <row r="212" customFormat="false" ht="12.75" hidden="false" customHeight="true" outlineLevel="0" collapsed="false">
      <c r="B212" s="337"/>
      <c r="C212" s="338"/>
      <c r="D212" s="338"/>
      <c r="E212" s="338"/>
      <c r="F212" s="338"/>
      <c r="G212" s="338"/>
      <c r="H212" s="338"/>
      <c r="I212" s="338"/>
      <c r="J212" s="338"/>
      <c r="K212" s="33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2T17:01:50Z</dcterms:created>
  <dc:creator>HAUSING2\Kopecký</dc:creator>
  <dc:description/>
  <dc:language>en-US</dc:language>
  <cp:lastModifiedBy>Kopecký</cp:lastModifiedBy>
  <dcterms:modified xsi:type="dcterms:W3CDTF">2017-04-22T17:02:07Z</dcterms:modified>
  <cp:revision>0</cp:revision>
  <dc:subject/>
  <dc:title/>
</cp:coreProperties>
</file>